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3 Nástupiště</t>
  </si>
  <si>
    <t xml:space="preserve">Zatřídění objektu :
(JKSO, JKPOV)</t>
  </si>
  <si>
    <t xml:space="preserve">Číslo PS,SO</t>
  </si>
  <si>
    <t xml:space="preserve">SO 1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07144</t>
  </si>
  <si>
    <t xml:space="preserve">Odstranění podkladu pl do 50 m2 živičných tl 20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41,2</t>
  </si>
  <si>
    <t xml:space="preserve">132202501</t>
  </si>
  <si>
    <t xml:space="preserve">Hloubení rýh š do 600 mm vedle kolejí strojně v hornině tř. 3</t>
  </si>
  <si>
    <t xml:space="preserve">m3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v hornině tř. 3</t>
  </si>
  <si>
    <t xml:space="preserve">68,41*0,65</t>
  </si>
  <si>
    <t xml:space="preserve">132202509</t>
  </si>
  <si>
    <t xml:space="preserve">Příplatek u hloubení rýh š do 600 mm vedle kolejí strojně v hornině tř. 3 za lepivost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Příplatek k ceně 20-2501 za lepivost horniny tř. 3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68,41*0,65*(25-10)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74201101</t>
  </si>
  <si>
    <t xml:space="preserve">Zásyp jam, šachet rýh nebo kolem objektů sypaninou bez zhutnění</t>
  </si>
  <si>
    <t xml:space="preserve">Zásyp sypaninou z jakékoliv horniny s uložením výkopku ve vrstvách bez zhutnění jam, šachet, rýh nebo kolem objektů v těchto vykopávkách</t>
  </si>
  <si>
    <t xml:space="preserve">129,972*1,05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1,6*4,6+2,35*99,7+1,05*65,7+7,5</t>
  </si>
  <si>
    <t xml:space="preserve">183405212</t>
  </si>
  <si>
    <t xml:space="preserve">Výsev trávníku hydroosevem na hlušinu</t>
  </si>
  <si>
    <t xml:space="preserve">005724740</t>
  </si>
  <si>
    <t xml:space="preserve">osivo směs travní krajinná - svahová</t>
  </si>
  <si>
    <t xml:space="preserve">kg</t>
  </si>
  <si>
    <t xml:space="preserve">osiva pícnin směsi travní balení obvykle 25 kg technická - svahová (10 kg)</t>
  </si>
  <si>
    <t xml:space="preserve">318,16/40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17321018</t>
  </si>
  <si>
    <t xml:space="preserve">Římsy opěrných zdí a valů ze ŽB tř. C 30/37</t>
  </si>
  <si>
    <t xml:space="preserve">Římsy opěrných zdí a valů z betonu železového tř. C 30/37</t>
  </si>
  <si>
    <t xml:space="preserve">10*0,56</t>
  </si>
  <si>
    <t xml:space="preserve">317353111</t>
  </si>
  <si>
    <t xml:space="preserve">Bednění říms opěrných zdí a valů přímých, zalomených nebo zakřivených zřízení</t>
  </si>
  <si>
    <t xml:space="preserve">Bednění říms opěrných zdí a valů jakéhokoliv tvaru přímých, zalomených nebo jinak zakřivených zřízení</t>
  </si>
  <si>
    <t xml:space="preserve">10*0,2</t>
  </si>
  <si>
    <t xml:space="preserve">317353112</t>
  </si>
  <si>
    <t xml:space="preserve">Bednění říms opěrných zdí a valů přímých, zalomených nebo zakřivených odstranění</t>
  </si>
  <si>
    <t xml:space="preserve">Bednění říms opěrných zdí a valů jakéhokoliv tvaru přímých, zalomených nebo jinak zakřivených odstranění</t>
  </si>
  <si>
    <t xml:space="preserve">317361016</t>
  </si>
  <si>
    <t xml:space="preserve">Výztuž říms opěrných zdí a valů z betonářské oceli 10 505</t>
  </si>
  <si>
    <t xml:space="preserve">t</t>
  </si>
  <si>
    <t xml:space="preserve">Výztuž říms opěrných zdí a valů z oceli 10 505 (R) nebo BSt 500</t>
  </si>
  <si>
    <t xml:space="preserve">81/1000</t>
  </si>
  <si>
    <t xml:space="preserve">327323128</t>
  </si>
  <si>
    <t xml:space="preserve">Opěrné zdi a valy ze ŽB tř. C 30/37</t>
  </si>
  <si>
    <t xml:space="preserve">Opěrné zdi a valy z betonu železového bez zvláštních nároků na vliv prostředí (X0, XC) tř. C 30/37</t>
  </si>
  <si>
    <t xml:space="preserve">1,29*1,802+3,995*1,796+(9,678+7,912)*1,724</t>
  </si>
  <si>
    <t xml:space="preserve">327351211</t>
  </si>
  <si>
    <t xml:space="preserve">Bednění opěrných zdí a valů svislých i skloněných zřízení</t>
  </si>
  <si>
    <t xml:space="preserve">Bednění opěrných zdí a valů svislých i skloněných, výšky do 20 m zřízení</t>
  </si>
  <si>
    <t xml:space="preserve">9,198*1,802+14,58*1,796+(64,32+53,35)*1,7</t>
  </si>
  <si>
    <t xml:space="preserve">327351221</t>
  </si>
  <si>
    <t xml:space="preserve">Bednění opěrných zdí a valů svislých i skloněných odstranění</t>
  </si>
  <si>
    <t xml:space="preserve">Bednění opěrných zdí a valů svislých i skloněných, výšky do 20 m odstranění</t>
  </si>
  <si>
    <t xml:space="preserve">327361006</t>
  </si>
  <si>
    <t xml:space="preserve">Výztuž opěrných zdí a valů D 12 mm z betonářské oceli 10 505</t>
  </si>
  <si>
    <t xml:space="preserve">Výztuž opěrných zdí a valů průměru do 12 mm, z oceli 10 505 (R) nebo BSt 500</t>
  </si>
  <si>
    <t xml:space="preserve">21/1000+55,6/1000+(102,977+129,08)/1000</t>
  </si>
  <si>
    <t xml:space="preserve">327361016</t>
  </si>
  <si>
    <t xml:space="preserve">Výztuž opěrných zdí a valů D nad 12 mm z betonářské oceli 10 505</t>
  </si>
  <si>
    <t xml:space="preserve">Výztuž opěrných zdí a valů průměru přes 12 mm, z oceli 10 505 (R) nebo BSt 500</t>
  </si>
  <si>
    <t xml:space="preserve">102,271/1000</t>
  </si>
  <si>
    <t xml:space="preserve">327361040</t>
  </si>
  <si>
    <t xml:space="preserve">Výztuž opěrných zdí a valů ze svařovaných sítí</t>
  </si>
  <si>
    <t xml:space="preserve">Výztuž opěrných zdí a valů ze sítí svařovaných</t>
  </si>
  <si>
    <t xml:space="preserve">97/1000+162/1000+1166/1000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0,06*(4,3+6,6+57,51)</t>
  </si>
  <si>
    <t xml:space="preserve">91972612R</t>
  </si>
  <si>
    <t xml:space="preserve">Překrytí dilatační spáry plechovým profilem š. 50mm</t>
  </si>
  <si>
    <t xml:space="preserve">6*1,724</t>
  </si>
  <si>
    <t xml:space="preserve">931994142</t>
  </si>
  <si>
    <t xml:space="preserve">Těsnění dilatační spáry betonové konstrukce polyuretanovým tmelem do pl 4,0 cm2</t>
  </si>
  <si>
    <t xml:space="preserve">Těsnění spáry betonové konstrukce pásy, profily, tmely tmelem polyuretanovým spáry dilatační do 4,0 cm2</t>
  </si>
  <si>
    <t xml:space="preserve">1,724*6</t>
  </si>
  <si>
    <t xml:space="preserve">931994151</t>
  </si>
  <si>
    <t xml:space="preserve">Těsnění spáry betonové konstrukce spárovým profilem průřezu 20/20 mm</t>
  </si>
  <si>
    <t xml:space="preserve">Těsnění spáry betonové konstrukce pásy, profily, tmely spárovým profilem průřezu 20/20 mm</t>
  </si>
  <si>
    <t xml:space="preserve">95324121R</t>
  </si>
  <si>
    <t xml:space="preserve">Osazení smykových dilatačních trnů D 32 mm nerez nebo pozink s pouzdrem</t>
  </si>
  <si>
    <t xml:space="preserve">kus</t>
  </si>
  <si>
    <t xml:space="preserve">Osazení smykových trnů do dilatačních spár jednoduchých pro nižší zatížení z nerezové nebo pozinkované oceli s pouzdrem z nerezové oceli nebo plastu (typ ESD S, ESD SQ, ESD K), průměr 30 mm</t>
  </si>
  <si>
    <t xml:space="preserve">6*3</t>
  </si>
  <si>
    <t xml:space="preserve">54879397R</t>
  </si>
  <si>
    <t xml:space="preserve">trn dilatační s pouzdrem a nátěrem</t>
  </si>
  <si>
    <t xml:space="preserve">kotevní technika spojovací prvky Schöck Dorn dilatační trny pro přenos smykové síly u dilatačních spár dilatační trn ESD-SQ s Q pouzdrem Q-pouzdro umožňuje příčný i podélný pohyb nerez  1.4571 ESD-SQ 30, D=30, l=350 mm</t>
  </si>
  <si>
    <t xml:space="preserve">953312122</t>
  </si>
  <si>
    <t xml:space="preserve">Vložky do svislých dilatačních spár z extrudovaných polystyrénových desek tl 20 mm</t>
  </si>
  <si>
    <t xml:space="preserve">Vložky svislé do dilatačních spár z polystyrenových desek extrudovaných včetně dodání a osazení, v jakémkoliv zdivu přes 10 do 20 mm</t>
  </si>
  <si>
    <t xml:space="preserve">0,3*1,524*6</t>
  </si>
  <si>
    <t xml:space="preserve">Celkem za 3</t>
  </si>
  <si>
    <t xml:space="preserve">4</t>
  </si>
  <si>
    <t xml:space="preserve">Vodorovné konstrukce</t>
  </si>
  <si>
    <t xml:space="preserve">43414122R</t>
  </si>
  <si>
    <t xml:space="preserve">Schodišťový stupeň z tvárnice TISCHER vč. podkladního betonu</t>
  </si>
  <si>
    <t xml:space="preserve">Celkem za 4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1,775*9,054+2,725*8,313+1,63*(2,15+9,85)+2,63*(8,7+32,885)+2,19*0,8+3,319*3,73+2,75*124,420</t>
  </si>
  <si>
    <t xml:space="preserve">59621112R</t>
  </si>
  <si>
    <t xml:space="preserve">Kladení zámkové dlažby komunikací pro pěší tl 60 mm skupiny B pl přes 300 m2</t>
  </si>
  <si>
    <t xml:space="preserve">Kladení dlažby z betonových dlaždic komunikací pro pěší s ložem z kameniva těženého nebo drceného tl. do 40 mm, s vyplněním spár s dvojitým hutněním, vibrováním a se smetením přebytečného materiálu na krajnici tl. 60 mm skupiny B, pro plochy přes 300 m2</t>
  </si>
  <si>
    <t xml:space="preserve">523,939-6,248-198,8*0,4</t>
  </si>
  <si>
    <t xml:space="preserve">59245308R</t>
  </si>
  <si>
    <t xml:space="preserve">dlažba 20 x 20 x 6 cm přírodní</t>
  </si>
  <si>
    <t xml:space="preserve">dlaždice betonové dlažba standardní povrch (uzavřený hladký povrch) provedení: přírodní tvarově jednoduchá dlažba 20 x 20 x 6</t>
  </si>
  <si>
    <t xml:space="preserve">59245309R</t>
  </si>
  <si>
    <t xml:space="preserve">dlažba pro nevidomé 20 x 20 x 6 cm přírodní</t>
  </si>
  <si>
    <t xml:space="preserve">dlaždice betonové dlažba povrch s půlkulatými výstupky provedení: přírodní tvarově jednoduchá dlažba 20 x 20 x 6</t>
  </si>
  <si>
    <t xml:space="preserve">0,4*7,10+2*0,8*1,38+0,8*1,5</t>
  </si>
  <si>
    <t xml:space="preserve">Celkem za 5</t>
  </si>
  <si>
    <t xml:space="preserve">Ostatní konstrukce a práce 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,313+1,63</t>
  </si>
  <si>
    <t xml:space="preserve">592174100</t>
  </si>
  <si>
    <t xml:space="preserve">obrubník betonový chodníkový ABO 100/10/25 II nat 100x10x25 cm</t>
  </si>
  <si>
    <t xml:space="preserve">obrubníky betonové a železobetonové chodníkové ABO   100/10/25 II   100 x 10 x 25</t>
  </si>
  <si>
    <t xml:space="preserve">592174500</t>
  </si>
  <si>
    <t xml:space="preserve">obrubník betonový chodníkový ABO 1-15 100x15x30 cm </t>
  </si>
  <si>
    <t xml:space="preserve">obrubníky betonové a železobetonové chodníkové ABO    1-15    100 x 15 x 30</t>
  </si>
  <si>
    <t xml:space="preserve">911121111</t>
  </si>
  <si>
    <t xml:space="preserve">Montáž zábradlí ocelového přichyceného vruty do betonového podkladu</t>
  </si>
  <si>
    <t xml:space="preserve">1,1+1,486+0,918*4+2,196*20+1,912+2,452+1,486*2+2,338+1,912+1,308</t>
  </si>
  <si>
    <t xml:space="preserve">55391534R</t>
  </si>
  <si>
    <t xml:space="preserve">zábradelní systém pozinkovaný s nátěrem</t>
  </si>
  <si>
    <t xml:space="preserve">91511119R</t>
  </si>
  <si>
    <t xml:space="preserve">Zřízení optického značení varovného pásu š.150mm nátěrem (odstín RAL 6200)</t>
  </si>
  <si>
    <t xml:space="preserve">200+7,1</t>
  </si>
  <si>
    <t xml:space="preserve">922561129</t>
  </si>
  <si>
    <t xml:space="preserve">Úprava drážní stezky z drti kamenné zhutněné tl 100 mm</t>
  </si>
  <si>
    <t xml:space="preserve">Úprava ploch drážní stezky, sypaných nástupišť, zvýšených nástupišť drážní stezky mezi kolejemi ve stanicích a podél kolejí ve stanicích a na trati z drti kamenné se zhutněním vrstvy 100 mm</t>
  </si>
  <si>
    <t xml:space="preserve">1*24</t>
  </si>
  <si>
    <t xml:space="preserve">92390211R</t>
  </si>
  <si>
    <t xml:space="preserve">Rozebrání nástupiště</t>
  </si>
  <si>
    <t xml:space="preserve">92390299R</t>
  </si>
  <si>
    <t xml:space="preserve">Rozebrání nástupištní hrany </t>
  </si>
  <si>
    <t xml:space="preserve">Vyjmutí nástupištní tvárnice TISCHER</t>
  </si>
  <si>
    <t xml:space="preserve">92391879R</t>
  </si>
  <si>
    <t xml:space="preserve">Likvidace mobiliáře a odvodňovacího žlabu</t>
  </si>
  <si>
    <t xml:space="preserve">92392399R</t>
  </si>
  <si>
    <t xml:space="preserve">Zřízení služební rampy ukončení nástupiště</t>
  </si>
  <si>
    <t xml:space="preserve">92392421R</t>
  </si>
  <si>
    <t xml:space="preserve">Nástupištní hrana TISCHER vč. úpravy bet. plochy</t>
  </si>
  <si>
    <t xml:space="preserve">Hrázky, nástupištní zídky,  nástupiště mimoúrovňové nástupiště typu TISCHER (vzorový list železničního spodku ČD Ž 8.23-N) vnější</t>
  </si>
  <si>
    <t xml:space="preserve">923924321</t>
  </si>
  <si>
    <t xml:space="preserve">Mimoúrovňové nástupiště L bez konzolových desak vnější</t>
  </si>
  <si>
    <t xml:space="preserve">Hrázky, nástupištní zídky,  nástupiště mimoúrovňové nástupiště typu L bez konzolových desek (vzorový list železničního spodku ČD Ž 8.42-N) vnější</t>
  </si>
  <si>
    <t xml:space="preserve">923929111</t>
  </si>
  <si>
    <t xml:space="preserve">Varovný pás šířky 40 cm z dlaždic betonových do cementové malty</t>
  </si>
  <si>
    <t xml:space="preserve">Hrázky, nástupištní zídky,  nástupiště mimoúrovňové nástupiště varovný pás š. 40 cm (vzorový list železničního spodku ČD Ž 8.7) z betonových dlaždic</t>
  </si>
  <si>
    <t xml:space="preserve">200-3*0,4</t>
  </si>
  <si>
    <t xml:space="preserve">92392999R</t>
  </si>
  <si>
    <t xml:space="preserve">Zřízení vsakovacího žebra vyplňeného kamenivem vč. zemních prací a manipulací</t>
  </si>
  <si>
    <t xml:space="preserve">93511999R</t>
  </si>
  <si>
    <t xml:space="preserve">Zřízení odláždění výtoku lom. kamenem vč. zemních prací a manipulací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polymerbetonového šířky do 200 mm</t>
  </si>
  <si>
    <t xml:space="preserve">9,5+7,5+5</t>
  </si>
  <si>
    <t xml:space="preserve">592270000</t>
  </si>
  <si>
    <t xml:space="preserve">žlab odvodňovací ACO N100 typ 6,polymerbeton 100 x 13 x 15,5 x 16 cm</t>
  </si>
  <si>
    <t xml:space="preserve">tvárnice meliorační a příkopové z polymerického betonu žlaby odvodňovací ACO DRAIN ACO N100 - integrovaný spád dna 5% typ    stav.délka x šířka x výška zač. x výška konec 6        100 x 13 x 15,5 x 16 cm</t>
  </si>
  <si>
    <t xml:space="preserve">592270200</t>
  </si>
  <si>
    <t xml:space="preserve">rošt můstkový ACO N100 - pozink.ocel 100cm x 13cm x 280cm2/m, tř.zatíž. A15</t>
  </si>
  <si>
    <t xml:space="preserve">tvárnice meliorační a příkopové z polymerického betonu rošty krycí rošt můstkový - pozink.ocel stav.délka x šířka x průřez vtoku 100cm x 13cm x 280cm2/m, tř.zatíž. A15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985331213</t>
  </si>
  <si>
    <t xml:space="preserve">Dodatečné vlepování betonářské výztuže D 12 mm do chemické malty včetně vyvrtání otvoru</t>
  </si>
  <si>
    <t xml:space="preserve">Dodatečné vlepování betonářské výztuže včetně vyvrtání a vyčištění otvoru chemickou maltou průměr výztuže 12 mm</t>
  </si>
  <si>
    <t xml:space="preserve">27*0,2</t>
  </si>
  <si>
    <t xml:space="preserve">212752311</t>
  </si>
  <si>
    <t xml:space="preserve">Trativod z drenážních trubek plastových tuhých DN 10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00</t>
  </si>
  <si>
    <t xml:space="preserve">3,5+1+2+2</t>
  </si>
  <si>
    <t xml:space="preserve">93612000R</t>
  </si>
  <si>
    <t xml:space="preserve">Dodávka a montáž mobiliáře</t>
  </si>
  <si>
    <t xml:space="preserve">Montáž lavičky parkové stabilní 2x a odpadkového koše 2x se zabetonováním noh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64,425+4,76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69,185*25</t>
  </si>
  <si>
    <t xml:space="preserve">998241011</t>
  </si>
  <si>
    <t xml:space="preserve">Přesun hmot pro železniční spodek drah kolejových o sklonu 0,8 %</t>
  </si>
  <si>
    <t xml:space="preserve">Přesun hmot pro železniční spodek drah kolejových jakéhokoliv rozsahu dopravní vzdálenost do 5 000 m, o sklonu trati do 8 promile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25,353*24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Celkem za 9</t>
  </si>
  <si>
    <t xml:space="preserve">711</t>
  </si>
  <si>
    <t xml:space="preserve">Izolace proti vodě, vlhkosti a plynům</t>
  </si>
  <si>
    <t xml:space="preserve">711111002</t>
  </si>
  <si>
    <t xml:space="preserve">Provedení izolace proti zemní vlhkosti vodorovné za studena lakem asfaltovým</t>
  </si>
  <si>
    <t xml:space="preserve">Provedení izolace proti zemní vlhkosti natěradly a tmely za studena na ploše vodorovné V nátěrem lakem asfaltovým</t>
  </si>
  <si>
    <t xml:space="preserve">3,1*(1,602+0,8)+7,8*1,558+6,6*0,8+59,1*1,524+57*0,8</t>
  </si>
  <si>
    <t xml:space="preserve">111631500</t>
  </si>
  <si>
    <t xml:space="preserve">lak asfaltový ALP/9 bal 9 kg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160,394*0,00035</t>
  </si>
  <si>
    <t xml:space="preserve">711111051</t>
  </si>
  <si>
    <t xml:space="preserve">Provedení izolace proti zemní vlhkosti vodorovné za studena 2x nátěr tekutou elastickou hydroizolací</t>
  </si>
  <si>
    <t xml:space="preserve">Provedení izolace proti zemní vlhkosti natěradly a tmely za studena na ploše vodorovné V dvojnásobným nátěrem tekutou elastickou hydroizolací</t>
  </si>
  <si>
    <t xml:space="preserve">111633460</t>
  </si>
  <si>
    <t xml:space="preserve">GUMOASFALT SA 12/ 10 kg</t>
  </si>
  <si>
    <t xml:space="preserve">výrobky asfaltové izolační a zálivkové hmoty suspenze asfaltové bentonitové údržba asfaltových pásů ochranné nátěry betonových nadstřešních částí PND 23-074-96 GUMOASFALT SA 12/ 10 kg</t>
  </si>
  <si>
    <t xml:space="preserve">0,75*160,394/1000*1,5</t>
  </si>
  <si>
    <t xml:space="preserve">Celkem za 711</t>
  </si>
  <si>
    <t xml:space="preserve">997</t>
  </si>
  <si>
    <t xml:space="preserve">Poplatky za skládky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44,467*2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0,321*43+21*0,55</t>
  </si>
  <si>
    <t xml:space="preserve">997013811</t>
  </si>
  <si>
    <t xml:space="preserve">Poplatek za uložení stavebního dřevěného odpadu na skládce (skládkovné)</t>
  </si>
  <si>
    <t xml:space="preserve">Poplatek za uložení stavebního odpadu na skládce (skládkovné) dřevěného</t>
  </si>
  <si>
    <t xml:space="preserve">28*0,2*0,85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1.2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81" hidden="false" customHeight="false" outlineLevel="0" collapsed="false">
      <c r="A13" s="140" t="n">
        <f aca="false">MAX(A11:A12)+1</f>
        <v>2</v>
      </c>
      <c r="B13" s="141" t="s">
        <v>59</v>
      </c>
      <c r="C13" s="142" t="s">
        <v>60</v>
      </c>
      <c r="D13" s="143" t="s">
        <v>61</v>
      </c>
      <c r="E13" s="144" t="n">
        <v>44.467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 t="n">
        <v>0</v>
      </c>
      <c r="K13" s="149" t="n">
        <f aca="false">ROUND(E13*J13,1)</f>
        <v>0</v>
      </c>
      <c r="L13" s="150"/>
      <c r="M13" s="151" t="s">
        <v>55</v>
      </c>
      <c r="N13" s="135" t="s">
        <v>56</v>
      </c>
      <c r="O13" s="152" t="s">
        <v>62</v>
      </c>
      <c r="P13" s="137" t="s">
        <v>63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54" customFormat="true" ht="81" hidden="false" customHeight="false" outlineLevel="0" collapsed="false">
      <c r="A14" s="140" t="n">
        <f aca="false">MAX(A12:A13)+1</f>
        <v>3</v>
      </c>
      <c r="B14" s="141" t="s">
        <v>64</v>
      </c>
      <c r="C14" s="142" t="s">
        <v>65</v>
      </c>
      <c r="D14" s="143" t="s">
        <v>61</v>
      </c>
      <c r="E14" s="144" t="n">
        <v>44.467</v>
      </c>
      <c r="F14" s="144" t="n">
        <v>0</v>
      </c>
      <c r="G14" s="145" t="n">
        <f aca="false">ROUND(E14*F14,4)</f>
        <v>0</v>
      </c>
      <c r="H14" s="146"/>
      <c r="I14" s="147" t="n">
        <f aca="false">ROUND(E14*H14,2)</f>
        <v>0</v>
      </c>
      <c r="J14" s="148" t="n">
        <v>0</v>
      </c>
      <c r="K14" s="149" t="n">
        <f aca="false">ROUND(E14*J14,1)</f>
        <v>0</v>
      </c>
      <c r="L14" s="150"/>
      <c r="M14" s="151" t="s">
        <v>55</v>
      </c>
      <c r="N14" s="135" t="s">
        <v>56</v>
      </c>
      <c r="O14" s="152" t="s">
        <v>66</v>
      </c>
      <c r="P14" s="137" t="s">
        <v>63</v>
      </c>
      <c r="Q14" s="151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</row>
    <row r="15" s="154" customFormat="true" ht="54" hidden="false" customHeight="false" outlineLevel="0" collapsed="false">
      <c r="A15" s="140" t="n">
        <f aca="false">MAX(A14:A14)+1</f>
        <v>4</v>
      </c>
      <c r="B15" s="141" t="s">
        <v>67</v>
      </c>
      <c r="C15" s="142" t="s">
        <v>68</v>
      </c>
      <c r="D15" s="143" t="s">
        <v>61</v>
      </c>
      <c r="E15" s="144" t="n">
        <f aca="false">68.41*0.65</f>
        <v>44.467</v>
      </c>
      <c r="F15" s="144" t="n">
        <v>0</v>
      </c>
      <c r="G15" s="145" t="n">
        <f aca="false">ROUND(E15*F15,4)</f>
        <v>0</v>
      </c>
      <c r="H15" s="146"/>
      <c r="I15" s="147" t="n">
        <f aca="false">ROUND(E15*H15,2)</f>
        <v>0</v>
      </c>
      <c r="J15" s="148" t="n">
        <v>0</v>
      </c>
      <c r="K15" s="149" t="n">
        <f aca="false">ROUND(E15*J15,1)</f>
        <v>0</v>
      </c>
      <c r="L15" s="150"/>
      <c r="M15" s="151" t="s">
        <v>55</v>
      </c>
      <c r="N15" s="135" t="s">
        <v>56</v>
      </c>
      <c r="O15" s="152" t="s">
        <v>69</v>
      </c>
      <c r="P15" s="137" t="s">
        <v>63</v>
      </c>
      <c r="Q15" s="151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</row>
    <row r="16" s="154" customFormat="true" ht="54" hidden="false" customHeight="false" outlineLevel="0" collapsed="false">
      <c r="A16" s="140" t="n">
        <f aca="false">MAX(A15:A15)+1</f>
        <v>5</v>
      </c>
      <c r="B16" s="141" t="s">
        <v>70</v>
      </c>
      <c r="C16" s="142" t="s">
        <v>71</v>
      </c>
      <c r="D16" s="143" t="s">
        <v>61</v>
      </c>
      <c r="E16" s="144" t="n">
        <f aca="false">68.41*0.65*(25-10)</f>
        <v>666.998</v>
      </c>
      <c r="F16" s="144" t="n">
        <v>0</v>
      </c>
      <c r="G16" s="145" t="n">
        <f aca="false">ROUND(E16*F16,4)</f>
        <v>0</v>
      </c>
      <c r="H16" s="146"/>
      <c r="I16" s="147" t="n">
        <f aca="false">ROUND(E16*H16,2)</f>
        <v>0</v>
      </c>
      <c r="J16" s="148" t="n">
        <v>0</v>
      </c>
      <c r="K16" s="149" t="n">
        <f aca="false">ROUND(E16*J16,1)</f>
        <v>0</v>
      </c>
      <c r="L16" s="150"/>
      <c r="M16" s="151" t="s">
        <v>55</v>
      </c>
      <c r="N16" s="135" t="s">
        <v>56</v>
      </c>
      <c r="O16" s="152" t="s">
        <v>72</v>
      </c>
      <c r="P16" s="137" t="s">
        <v>73</v>
      </c>
      <c r="Q16" s="151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</row>
    <row r="17" s="154" customFormat="true" ht="27" hidden="false" customHeight="false" outlineLevel="0" collapsed="false">
      <c r="A17" s="140" t="n">
        <f aca="false">MAX(A15:A16)+1</f>
        <v>6</v>
      </c>
      <c r="B17" s="141" t="s">
        <v>74</v>
      </c>
      <c r="C17" s="142" t="s">
        <v>75</v>
      </c>
      <c r="D17" s="143" t="s">
        <v>61</v>
      </c>
      <c r="E17" s="144" t="n">
        <v>44.467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 t="n">
        <v>0</v>
      </c>
      <c r="K17" s="149" t="n">
        <f aca="false">ROUND(E17*J17,1)</f>
        <v>0</v>
      </c>
      <c r="L17" s="150"/>
      <c r="M17" s="151" t="s">
        <v>55</v>
      </c>
      <c r="N17" s="135" t="s">
        <v>56</v>
      </c>
      <c r="O17" s="152" t="s">
        <v>76</v>
      </c>
      <c r="P17" s="137" t="s">
        <v>63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13.5" hidden="false" customHeight="false" outlineLevel="0" collapsed="false">
      <c r="A18" s="140" t="n">
        <f aca="false">MAX(A14:A17)+1</f>
        <v>7</v>
      </c>
      <c r="B18" s="141" t="s">
        <v>77</v>
      </c>
      <c r="C18" s="142" t="s">
        <v>78</v>
      </c>
      <c r="D18" s="143" t="s">
        <v>61</v>
      </c>
      <c r="E18" s="144" t="n">
        <v>44.467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 t="n">
        <v>0</v>
      </c>
      <c r="K18" s="149" t="n">
        <f aca="false">ROUND(E18*J18,1)</f>
        <v>0</v>
      </c>
      <c r="L18" s="150"/>
      <c r="M18" s="151" t="s">
        <v>55</v>
      </c>
      <c r="N18" s="135" t="s">
        <v>56</v>
      </c>
      <c r="O18" s="152" t="s">
        <v>78</v>
      </c>
      <c r="P18" s="137" t="s">
        <v>63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40.5" hidden="false" customHeight="false" outlineLevel="0" collapsed="false">
      <c r="A19" s="140" t="n">
        <f aca="false">MAX(A15:A18)+1</f>
        <v>8</v>
      </c>
      <c r="B19" s="141" t="s">
        <v>79</v>
      </c>
      <c r="C19" s="142" t="s">
        <v>80</v>
      </c>
      <c r="D19" s="143" t="s">
        <v>61</v>
      </c>
      <c r="E19" s="144" t="n">
        <v>136.471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 t="n">
        <v>0</v>
      </c>
      <c r="K19" s="149" t="n">
        <f aca="false">ROUND(E19*J19,1)</f>
        <v>0</v>
      </c>
      <c r="L19" s="150"/>
      <c r="M19" s="151" t="s">
        <v>55</v>
      </c>
      <c r="N19" s="135" t="s">
        <v>56</v>
      </c>
      <c r="O19" s="152" t="s">
        <v>81</v>
      </c>
      <c r="P19" s="137" t="s">
        <v>82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s="154" customFormat="true" ht="40.5" hidden="false" customHeight="false" outlineLevel="0" collapsed="false">
      <c r="A20" s="140" t="n">
        <f aca="false">MAX(A16:A19)+1</f>
        <v>9</v>
      </c>
      <c r="B20" s="141" t="s">
        <v>83</v>
      </c>
      <c r="C20" s="142" t="s">
        <v>84</v>
      </c>
      <c r="D20" s="143" t="s">
        <v>54</v>
      </c>
      <c r="E20" s="144" t="n">
        <f aca="false">1.6*4.6+2.35*99.7+1.05*65.7+7.52</f>
        <v>318.16</v>
      </c>
      <c r="F20" s="144" t="n">
        <v>0</v>
      </c>
      <c r="G20" s="145" t="n">
        <f aca="false">ROUND(E20*F20,4)</f>
        <v>0</v>
      </c>
      <c r="H20" s="146"/>
      <c r="I20" s="147" t="n">
        <f aca="false">ROUND(E20*H20,2)</f>
        <v>0</v>
      </c>
      <c r="J20" s="148" t="n">
        <v>0</v>
      </c>
      <c r="K20" s="149" t="n">
        <f aca="false">ROUND(E20*J20,1)</f>
        <v>0</v>
      </c>
      <c r="L20" s="150"/>
      <c r="M20" s="151" t="s">
        <v>55</v>
      </c>
      <c r="N20" s="135" t="s">
        <v>56</v>
      </c>
      <c r="O20" s="152" t="s">
        <v>85</v>
      </c>
      <c r="P20" s="137" t="s">
        <v>86</v>
      </c>
      <c r="Q20" s="151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154" customFormat="true" ht="13.5" hidden="false" customHeight="false" outlineLevel="0" collapsed="false">
      <c r="A21" s="140" t="n">
        <f aca="false">MAX(A17:A20)+1</f>
        <v>10</v>
      </c>
      <c r="B21" s="141" t="s">
        <v>87</v>
      </c>
      <c r="C21" s="142" t="s">
        <v>88</v>
      </c>
      <c r="D21" s="143" t="s">
        <v>54</v>
      </c>
      <c r="E21" s="144" t="n">
        <v>318.16</v>
      </c>
      <c r="F21" s="144" t="n">
        <v>0</v>
      </c>
      <c r="G21" s="145" t="n">
        <f aca="false">ROUND(E21*F21,4)</f>
        <v>0</v>
      </c>
      <c r="H21" s="146"/>
      <c r="I21" s="147" t="n">
        <f aca="false">ROUND(E21*H21,2)</f>
        <v>0</v>
      </c>
      <c r="J21" s="148" t="n">
        <v>0</v>
      </c>
      <c r="K21" s="149" t="n">
        <f aca="false">ROUND(E21*J21,1)</f>
        <v>0</v>
      </c>
      <c r="L21" s="150"/>
      <c r="M21" s="151" t="s">
        <v>55</v>
      </c>
      <c r="N21" s="135" t="s">
        <v>56</v>
      </c>
      <c r="O21" s="152" t="s">
        <v>88</v>
      </c>
      <c r="P21" s="137" t="s">
        <v>86</v>
      </c>
      <c r="Q21" s="151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154" customFormat="true" ht="27" hidden="false" customHeight="false" outlineLevel="0" collapsed="false">
      <c r="A22" s="140" t="n">
        <f aca="false">MAX(A18:A21)+1</f>
        <v>11</v>
      </c>
      <c r="B22" s="141" t="s">
        <v>89</v>
      </c>
      <c r="C22" s="142" t="s">
        <v>90</v>
      </c>
      <c r="D22" s="143" t="s">
        <v>91</v>
      </c>
      <c r="E22" s="144" t="n">
        <v>7.954</v>
      </c>
      <c r="F22" s="144" t="n">
        <v>0</v>
      </c>
      <c r="G22" s="145" t="n">
        <f aca="false">ROUND(E22*F22,4)</f>
        <v>0</v>
      </c>
      <c r="H22" s="146" t="n">
        <v>0</v>
      </c>
      <c r="I22" s="147" t="n">
        <v>0</v>
      </c>
      <c r="J22" s="148"/>
      <c r="K22" s="149" t="n">
        <f aca="false">ROUND(E22*J22,1)</f>
        <v>0</v>
      </c>
      <c r="L22" s="150"/>
      <c r="M22" s="151" t="s">
        <v>55</v>
      </c>
      <c r="N22" s="135" t="s">
        <v>56</v>
      </c>
      <c r="O22" s="152" t="s">
        <v>92</v>
      </c>
      <c r="P22" s="155" t="s">
        <v>93</v>
      </c>
      <c r="Q22" s="151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123" customFormat="true" ht="12.75" hidden="false" customHeight="false" outlineLevel="0" collapsed="false">
      <c r="A23" s="156"/>
      <c r="B23" s="157"/>
      <c r="C23" s="158"/>
      <c r="D23" s="159"/>
      <c r="E23" s="160"/>
      <c r="F23" s="160"/>
      <c r="G23" s="129"/>
      <c r="H23" s="161"/>
      <c r="I23" s="131"/>
      <c r="J23" s="162"/>
      <c r="K23" s="133"/>
      <c r="L23" s="118"/>
      <c r="M23" s="119"/>
      <c r="N23" s="163"/>
      <c r="O23" s="121"/>
      <c r="P23" s="164"/>
      <c r="Q23" s="151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23" customFormat="true" ht="12.75" hidden="false" customHeight="false" outlineLevel="0" collapsed="false">
      <c r="A24" s="165" t="s">
        <v>94</v>
      </c>
      <c r="B24" s="166" t="s">
        <v>95</v>
      </c>
      <c r="C24" s="167" t="s">
        <v>49</v>
      </c>
      <c r="D24" s="168"/>
      <c r="E24" s="169"/>
      <c r="F24" s="169"/>
      <c r="G24" s="169" t="n">
        <f aca="false">SUM(G12:G23)</f>
        <v>0</v>
      </c>
      <c r="H24" s="170"/>
      <c r="I24" s="170" t="n">
        <f aca="false">SUM(I12:I23)</f>
        <v>0</v>
      </c>
      <c r="J24" s="171"/>
      <c r="K24" s="172" t="n">
        <f aca="false">SUM(K12:K23)</f>
        <v>0</v>
      </c>
      <c r="L24" s="118"/>
      <c r="M24" s="119"/>
      <c r="N24" s="163"/>
      <c r="O24" s="121"/>
      <c r="P24" s="173"/>
      <c r="Q24" s="174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.75" hidden="false" customHeight="false" outlineLevel="0" collapsed="false">
      <c r="A25" s="110" t="s">
        <v>48</v>
      </c>
      <c r="B25" s="111" t="s">
        <v>96</v>
      </c>
      <c r="C25" s="112" t="s">
        <v>97</v>
      </c>
      <c r="D25" s="175" t="s">
        <v>50</v>
      </c>
      <c r="E25" s="176"/>
      <c r="F25" s="176"/>
      <c r="G25" s="177"/>
      <c r="H25" s="178"/>
      <c r="I25" s="179"/>
      <c r="J25" s="180"/>
      <c r="K25" s="181"/>
      <c r="L25" s="118"/>
      <c r="M25" s="119" t="s">
        <v>51</v>
      </c>
      <c r="N25" s="163"/>
      <c r="O25" s="121"/>
      <c r="P25" s="173"/>
      <c r="Q25" s="15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54" customFormat="true" ht="13.5" hidden="false" customHeight="false" outlineLevel="0" collapsed="false">
      <c r="A26" s="140" t="n">
        <f aca="false">MAX(A22:A25)+1</f>
        <v>12</v>
      </c>
      <c r="B26" s="141" t="s">
        <v>98</v>
      </c>
      <c r="C26" s="142" t="s">
        <v>99</v>
      </c>
      <c r="D26" s="143" t="s">
        <v>61</v>
      </c>
      <c r="E26" s="144" t="n">
        <v>0.56</v>
      </c>
      <c r="F26" s="144" t="n">
        <v>0</v>
      </c>
      <c r="G26" s="145" t="n">
        <f aca="false">ROUND(E26*F26,4)</f>
        <v>0</v>
      </c>
      <c r="H26" s="146"/>
      <c r="I26" s="147" t="n">
        <f aca="false">ROUND(E26*H26,2)</f>
        <v>0</v>
      </c>
      <c r="J26" s="148" t="n">
        <v>0</v>
      </c>
      <c r="K26" s="149" t="n">
        <f aca="false">ROUND(E26*J26,1)</f>
        <v>0</v>
      </c>
      <c r="L26" s="150"/>
      <c r="M26" s="151" t="s">
        <v>55</v>
      </c>
      <c r="N26" s="135" t="s">
        <v>56</v>
      </c>
      <c r="O26" s="152" t="s">
        <v>100</v>
      </c>
      <c r="P26" s="155" t="s">
        <v>101</v>
      </c>
      <c r="Q26" s="151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</row>
    <row r="27" s="154" customFormat="true" ht="27" hidden="false" customHeight="false" outlineLevel="0" collapsed="false">
      <c r="A27" s="140" t="n">
        <f aca="false">MAX(A25:A26)+1</f>
        <v>13</v>
      </c>
      <c r="B27" s="141" t="s">
        <v>102</v>
      </c>
      <c r="C27" s="142" t="s">
        <v>103</v>
      </c>
      <c r="D27" s="143" t="s">
        <v>54</v>
      </c>
      <c r="E27" s="144" t="n">
        <v>2</v>
      </c>
      <c r="F27" s="144" t="n">
        <v>0</v>
      </c>
      <c r="G27" s="145" t="n">
        <f aca="false">ROUND(E27*F27,4)</f>
        <v>0</v>
      </c>
      <c r="H27" s="146"/>
      <c r="I27" s="147" t="n">
        <f aca="false">ROUND(E27*H27,2)</f>
        <v>0</v>
      </c>
      <c r="J27" s="148" t="n">
        <v>0</v>
      </c>
      <c r="K27" s="149" t="n">
        <f aca="false">ROUND(E27*J27,1)</f>
        <v>0</v>
      </c>
      <c r="L27" s="150"/>
      <c r="M27" s="151" t="s">
        <v>55</v>
      </c>
      <c r="N27" s="135" t="s">
        <v>56</v>
      </c>
      <c r="O27" s="152" t="s">
        <v>104</v>
      </c>
      <c r="P27" s="164" t="s">
        <v>105</v>
      </c>
      <c r="Q27" s="151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</row>
    <row r="28" s="154" customFormat="true" ht="27" hidden="false" customHeight="false" outlineLevel="0" collapsed="false">
      <c r="A28" s="140" t="n">
        <f aca="false">MAX(A26:A27)+1</f>
        <v>14</v>
      </c>
      <c r="B28" s="141" t="s">
        <v>106</v>
      </c>
      <c r="C28" s="142" t="s">
        <v>107</v>
      </c>
      <c r="D28" s="143" t="s">
        <v>54</v>
      </c>
      <c r="E28" s="144" t="n">
        <v>2</v>
      </c>
      <c r="F28" s="144" t="n">
        <v>0</v>
      </c>
      <c r="G28" s="145" t="n">
        <f aca="false">ROUND(E28*F28,4)</f>
        <v>0</v>
      </c>
      <c r="H28" s="146"/>
      <c r="I28" s="147" t="n">
        <f aca="false">ROUND(E28*H28,2)</f>
        <v>0</v>
      </c>
      <c r="J28" s="148" t="n">
        <v>0</v>
      </c>
      <c r="K28" s="149" t="n">
        <f aca="false">ROUND(E28*J28,1)</f>
        <v>0</v>
      </c>
      <c r="L28" s="150"/>
      <c r="M28" s="151" t="s">
        <v>55</v>
      </c>
      <c r="N28" s="135" t="s">
        <v>56</v>
      </c>
      <c r="O28" s="152" t="s">
        <v>108</v>
      </c>
      <c r="P28" s="155" t="s">
        <v>105</v>
      </c>
      <c r="Q28" s="151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</row>
    <row r="29" s="154" customFormat="true" ht="13.5" hidden="false" customHeight="false" outlineLevel="0" collapsed="false">
      <c r="A29" s="140" t="n">
        <f aca="false">MAX(A28:A28)+1</f>
        <v>15</v>
      </c>
      <c r="B29" s="141" t="s">
        <v>109</v>
      </c>
      <c r="C29" s="142" t="s">
        <v>110</v>
      </c>
      <c r="D29" s="143" t="s">
        <v>111</v>
      </c>
      <c r="E29" s="144" t="n">
        <v>0.081</v>
      </c>
      <c r="F29" s="144" t="n">
        <v>0</v>
      </c>
      <c r="G29" s="145" t="n">
        <f aca="false">ROUND(E29*F29,4)</f>
        <v>0</v>
      </c>
      <c r="H29" s="146"/>
      <c r="I29" s="147" t="n">
        <f aca="false">ROUND(E29*H29,2)</f>
        <v>0</v>
      </c>
      <c r="J29" s="148" t="n">
        <v>0</v>
      </c>
      <c r="K29" s="149" t="n">
        <f aca="false">ROUND(E29*J29,1)</f>
        <v>0</v>
      </c>
      <c r="L29" s="150"/>
      <c r="M29" s="151" t="s">
        <v>55</v>
      </c>
      <c r="N29" s="135" t="s">
        <v>56</v>
      </c>
      <c r="O29" s="152" t="s">
        <v>112</v>
      </c>
      <c r="P29" s="155" t="s">
        <v>113</v>
      </c>
      <c r="Q29" s="151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</row>
    <row r="30" s="154" customFormat="true" ht="27" hidden="false" customHeight="false" outlineLevel="0" collapsed="false">
      <c r="A30" s="140" t="n">
        <f aca="false">MAX(A29:A29)+1</f>
        <v>16</v>
      </c>
      <c r="B30" s="141" t="s">
        <v>114</v>
      </c>
      <c r="C30" s="142" t="s">
        <v>115</v>
      </c>
      <c r="D30" s="143" t="s">
        <v>61</v>
      </c>
      <c r="E30" s="144" t="n">
        <f aca="false">1.29*1.802+3.995*1.796+(9.678+7.912)*1.724</f>
        <v>39.825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 t="n">
        <v>0</v>
      </c>
      <c r="K30" s="149" t="n">
        <f aca="false">ROUND(E30*J30,1)</f>
        <v>0</v>
      </c>
      <c r="L30" s="150"/>
      <c r="M30" s="151" t="s">
        <v>55</v>
      </c>
      <c r="N30" s="135" t="s">
        <v>56</v>
      </c>
      <c r="O30" s="152" t="s">
        <v>116</v>
      </c>
      <c r="P30" s="155" t="s">
        <v>117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27" hidden="false" customHeight="false" outlineLevel="0" collapsed="false">
      <c r="A31" s="140" t="n">
        <f aca="false">MAX(A29:A30)+1</f>
        <v>17</v>
      </c>
      <c r="B31" s="141" t="s">
        <v>118</v>
      </c>
      <c r="C31" s="142" t="s">
        <v>119</v>
      </c>
      <c r="D31" s="143" t="s">
        <v>54</v>
      </c>
      <c r="E31" s="144" t="n">
        <f aca="false">9.198*1.802+14.58*1.796+(64.32+53.35)*1.7</f>
        <v>242.799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 t="n">
        <v>0</v>
      </c>
      <c r="K31" s="149" t="n">
        <f aca="false">ROUND(E31*J31,1)</f>
        <v>0</v>
      </c>
      <c r="L31" s="150"/>
      <c r="M31" s="151" t="s">
        <v>55</v>
      </c>
      <c r="N31" s="135" t="s">
        <v>56</v>
      </c>
      <c r="O31" s="152" t="s">
        <v>120</v>
      </c>
      <c r="P31" s="155" t="s">
        <v>121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27" hidden="false" customHeight="false" outlineLevel="0" collapsed="false">
      <c r="A32" s="140" t="n">
        <f aca="false">MAX(A28:A31)+1</f>
        <v>18</v>
      </c>
      <c r="B32" s="141" t="s">
        <v>122</v>
      </c>
      <c r="C32" s="142" t="s">
        <v>123</v>
      </c>
      <c r="D32" s="143" t="s">
        <v>54</v>
      </c>
      <c r="E32" s="144" t="n">
        <f aca="false">9.198*1.802+14.58*1.796+(64.32+53.35)*1.7</f>
        <v>242.799</v>
      </c>
      <c r="F32" s="144" t="n">
        <v>0</v>
      </c>
      <c r="G32" s="145" t="n">
        <f aca="false">ROUND(E32*F32,4)</f>
        <v>0</v>
      </c>
      <c r="H32" s="146"/>
      <c r="I32" s="147" t="n">
        <f aca="false">ROUND(E32*H32,2)</f>
        <v>0</v>
      </c>
      <c r="J32" s="148" t="n">
        <v>0</v>
      </c>
      <c r="K32" s="149" t="n">
        <f aca="false">ROUND(E32*J32,1)</f>
        <v>0</v>
      </c>
      <c r="L32" s="150"/>
      <c r="M32" s="151" t="s">
        <v>55</v>
      </c>
      <c r="N32" s="135" t="s">
        <v>56</v>
      </c>
      <c r="O32" s="152" t="s">
        <v>124</v>
      </c>
      <c r="P32" s="155" t="s">
        <v>121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29:A32)+1</f>
        <v>19</v>
      </c>
      <c r="B33" s="141" t="s">
        <v>125</v>
      </c>
      <c r="C33" s="142" t="s">
        <v>126</v>
      </c>
      <c r="D33" s="143" t="s">
        <v>111</v>
      </c>
      <c r="E33" s="144" t="n">
        <f aca="false">21/1000+55.6/1000+(102.977+129.08)/1000</f>
        <v>0.309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 t="n">
        <v>0</v>
      </c>
      <c r="K33" s="149" t="n">
        <f aca="false">ROUND(E33*J33,1)</f>
        <v>0</v>
      </c>
      <c r="L33" s="150"/>
      <c r="M33" s="151" t="s">
        <v>55</v>
      </c>
      <c r="N33" s="135" t="s">
        <v>56</v>
      </c>
      <c r="O33" s="152" t="s">
        <v>127</v>
      </c>
      <c r="P33" s="155" t="s">
        <v>128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27" hidden="false" customHeight="false" outlineLevel="0" collapsed="false">
      <c r="A34" s="140" t="n">
        <f aca="false">MAX(A32:A33)+1</f>
        <v>20</v>
      </c>
      <c r="B34" s="141" t="s">
        <v>129</v>
      </c>
      <c r="C34" s="142" t="s">
        <v>130</v>
      </c>
      <c r="D34" s="143" t="s">
        <v>111</v>
      </c>
      <c r="E34" s="144" t="n">
        <v>0.102</v>
      </c>
      <c r="F34" s="144" t="n">
        <v>0</v>
      </c>
      <c r="G34" s="145" t="n">
        <f aca="false">ROUND(E34*F34,4)</f>
        <v>0</v>
      </c>
      <c r="H34" s="146"/>
      <c r="I34" s="147" t="n">
        <f aca="false">ROUND(E34*H34,2)</f>
        <v>0</v>
      </c>
      <c r="J34" s="148" t="n">
        <v>0</v>
      </c>
      <c r="K34" s="149" t="n">
        <f aca="false">ROUND(E34*J34,1)</f>
        <v>0</v>
      </c>
      <c r="L34" s="150"/>
      <c r="M34" s="151" t="s">
        <v>55</v>
      </c>
      <c r="N34" s="135" t="s">
        <v>56</v>
      </c>
      <c r="O34" s="152" t="s">
        <v>131</v>
      </c>
      <c r="P34" s="164" t="s">
        <v>132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13.5" hidden="false" customHeight="false" outlineLevel="0" collapsed="false">
      <c r="A35" s="140" t="n">
        <f aca="false">MAX(A33:A34)+1</f>
        <v>21</v>
      </c>
      <c r="B35" s="141" t="s">
        <v>133</v>
      </c>
      <c r="C35" s="142" t="s">
        <v>134</v>
      </c>
      <c r="D35" s="143" t="s">
        <v>111</v>
      </c>
      <c r="E35" s="144" t="n">
        <f aca="false">97/1000+162/1000+1166/1000</f>
        <v>1.425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 t="n">
        <v>0</v>
      </c>
      <c r="K35" s="149" t="n">
        <f aca="false">ROUND(E35*J35,1)</f>
        <v>0</v>
      </c>
      <c r="L35" s="150"/>
      <c r="M35" s="151" t="s">
        <v>55</v>
      </c>
      <c r="N35" s="135" t="s">
        <v>56</v>
      </c>
      <c r="O35" s="152" t="s">
        <v>135</v>
      </c>
      <c r="P35" s="155" t="s">
        <v>136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27" hidden="false" customHeight="false" outlineLevel="0" collapsed="false">
      <c r="A36" s="140" t="n">
        <f aca="false">MAX(A35:A35)+1</f>
        <v>22</v>
      </c>
      <c r="B36" s="141" t="s">
        <v>137</v>
      </c>
      <c r="C36" s="142" t="s">
        <v>138</v>
      </c>
      <c r="D36" s="143" t="s">
        <v>61</v>
      </c>
      <c r="E36" s="144" t="n">
        <f aca="false">0.06*(4.3+6.6+57.51)</f>
        <v>4.105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 t="n">
        <v>0</v>
      </c>
      <c r="K36" s="149" t="n">
        <f aca="false">ROUND(E36*J36,1)</f>
        <v>0</v>
      </c>
      <c r="L36" s="150"/>
      <c r="M36" s="151" t="s">
        <v>55</v>
      </c>
      <c r="N36" s="135" t="s">
        <v>56</v>
      </c>
      <c r="O36" s="152" t="s">
        <v>139</v>
      </c>
      <c r="P36" s="155" t="s">
        <v>140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13.5" hidden="false" customHeight="false" outlineLevel="0" collapsed="false">
      <c r="A37" s="140" t="n">
        <f aca="false">MAX(A36:A36)+1</f>
        <v>23</v>
      </c>
      <c r="B37" s="141" t="s">
        <v>141</v>
      </c>
      <c r="C37" s="142" t="s">
        <v>142</v>
      </c>
      <c r="D37" s="143" t="s">
        <v>3</v>
      </c>
      <c r="E37" s="144" t="n">
        <f aca="false">6*1.724</f>
        <v>10.344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 t="n">
        <v>0</v>
      </c>
      <c r="K37" s="149" t="n">
        <f aca="false">ROUND(E37*J37,1)</f>
        <v>0</v>
      </c>
      <c r="L37" s="150"/>
      <c r="M37" s="151" t="s">
        <v>55</v>
      </c>
      <c r="N37" s="135" t="s">
        <v>56</v>
      </c>
      <c r="O37" s="182" t="s">
        <v>142</v>
      </c>
      <c r="P37" s="155" t="s">
        <v>143</v>
      </c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54" customFormat="true" ht="27" hidden="false" customHeight="false" outlineLevel="0" collapsed="false">
      <c r="A38" s="140" t="n">
        <f aca="false">MAX(A36:A37)+1</f>
        <v>24</v>
      </c>
      <c r="B38" s="141" t="s">
        <v>144</v>
      </c>
      <c r="C38" s="142" t="s">
        <v>145</v>
      </c>
      <c r="D38" s="143" t="s">
        <v>3</v>
      </c>
      <c r="E38" s="144" t="n">
        <f aca="false">1.724*6</f>
        <v>10.344</v>
      </c>
      <c r="F38" s="144" t="n">
        <v>0</v>
      </c>
      <c r="G38" s="145" t="n">
        <f aca="false">ROUND(E38*F38,4)</f>
        <v>0</v>
      </c>
      <c r="H38" s="146"/>
      <c r="I38" s="147" t="n">
        <f aca="false">ROUND(E38*H38,2)</f>
        <v>0</v>
      </c>
      <c r="J38" s="148" t="n">
        <v>0</v>
      </c>
      <c r="K38" s="149" t="n">
        <f aca="false">ROUND(E38*J38,1)</f>
        <v>0</v>
      </c>
      <c r="L38" s="150"/>
      <c r="M38" s="151" t="s">
        <v>55</v>
      </c>
      <c r="N38" s="135" t="s">
        <v>56</v>
      </c>
      <c r="O38" s="152" t="s">
        <v>146</v>
      </c>
      <c r="P38" s="155" t="s">
        <v>147</v>
      </c>
      <c r="Q38" s="151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</row>
    <row r="39" s="154" customFormat="true" ht="27" hidden="false" customHeight="false" outlineLevel="0" collapsed="false">
      <c r="A39" s="140" t="n">
        <f aca="false">MAX(A35:A38)+1</f>
        <v>25</v>
      </c>
      <c r="B39" s="141" t="s">
        <v>148</v>
      </c>
      <c r="C39" s="142" t="s">
        <v>149</v>
      </c>
      <c r="D39" s="143" t="s">
        <v>3</v>
      </c>
      <c r="E39" s="144" t="n">
        <f aca="false">E38</f>
        <v>10.344</v>
      </c>
      <c r="F39" s="144" t="n">
        <v>0</v>
      </c>
      <c r="G39" s="145" t="n">
        <f aca="false">ROUND(E39*F39,4)</f>
        <v>0</v>
      </c>
      <c r="H39" s="146"/>
      <c r="I39" s="147" t="n">
        <f aca="false">ROUND(E39*H39,2)</f>
        <v>0</v>
      </c>
      <c r="J39" s="148" t="n">
        <v>0</v>
      </c>
      <c r="K39" s="149" t="n">
        <f aca="false">ROUND(E39*J39,1)</f>
        <v>0</v>
      </c>
      <c r="L39" s="150"/>
      <c r="M39" s="151" t="s">
        <v>55</v>
      </c>
      <c r="N39" s="135" t="s">
        <v>56</v>
      </c>
      <c r="O39" s="152" t="s">
        <v>150</v>
      </c>
      <c r="P39" s="155" t="s">
        <v>143</v>
      </c>
      <c r="Q39" s="151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</row>
    <row r="40" s="154" customFormat="true" ht="54" hidden="false" customHeight="false" outlineLevel="0" collapsed="false">
      <c r="A40" s="140" t="n">
        <f aca="false">MAX(A38:A39)+1</f>
        <v>26</v>
      </c>
      <c r="B40" s="141" t="s">
        <v>151</v>
      </c>
      <c r="C40" s="142" t="s">
        <v>152</v>
      </c>
      <c r="D40" s="143" t="s">
        <v>153</v>
      </c>
      <c r="E40" s="144" t="n">
        <v>18</v>
      </c>
      <c r="F40" s="144" t="n">
        <v>0</v>
      </c>
      <c r="G40" s="145" t="n">
        <f aca="false">ROUND(E40*F40,4)</f>
        <v>0</v>
      </c>
      <c r="H40" s="146"/>
      <c r="I40" s="147" t="n">
        <f aca="false">ROUND(E40*H40,2)</f>
        <v>0</v>
      </c>
      <c r="J40" s="148" t="n">
        <v>0</v>
      </c>
      <c r="K40" s="149" t="n">
        <f aca="false">ROUND(E40*J40,1)</f>
        <v>0</v>
      </c>
      <c r="L40" s="150"/>
      <c r="M40" s="151" t="s">
        <v>55</v>
      </c>
      <c r="N40" s="135" t="s">
        <v>56</v>
      </c>
      <c r="O40" s="152" t="s">
        <v>154</v>
      </c>
      <c r="P40" s="164" t="s">
        <v>155</v>
      </c>
      <c r="Q40" s="151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</row>
    <row r="41" s="154" customFormat="true" ht="54" hidden="false" customHeight="false" outlineLevel="0" collapsed="false">
      <c r="A41" s="140" t="n">
        <f aca="false">MAX(A39:A40)+1</f>
        <v>27</v>
      </c>
      <c r="B41" s="141" t="s">
        <v>156</v>
      </c>
      <c r="C41" s="142" t="s">
        <v>157</v>
      </c>
      <c r="D41" s="143" t="s">
        <v>153</v>
      </c>
      <c r="E41" s="144" t="n">
        <v>18</v>
      </c>
      <c r="F41" s="144" t="n">
        <v>0</v>
      </c>
      <c r="G41" s="145" t="n">
        <f aca="false">ROUND(E41*F41,4)</f>
        <v>0</v>
      </c>
      <c r="H41" s="146" t="n">
        <v>0</v>
      </c>
      <c r="I41" s="147" t="n">
        <f aca="false">ROUND(E41*H41,2)</f>
        <v>0</v>
      </c>
      <c r="J41" s="148"/>
      <c r="K41" s="149" t="n">
        <f aca="false">ROUND(E41*J41,1)</f>
        <v>0</v>
      </c>
      <c r="L41" s="150"/>
      <c r="M41" s="151" t="s">
        <v>55</v>
      </c>
      <c r="N41" s="135" t="s">
        <v>56</v>
      </c>
      <c r="O41" s="152" t="s">
        <v>158</v>
      </c>
      <c r="P41" s="155" t="s">
        <v>155</v>
      </c>
      <c r="Q41" s="151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</row>
    <row r="42" s="154" customFormat="true" ht="40.5" hidden="false" customHeight="false" outlineLevel="0" collapsed="false">
      <c r="A42" s="140" t="n">
        <f aca="false">MAX(A41:A41)+1</f>
        <v>28</v>
      </c>
      <c r="B42" s="141" t="s">
        <v>159</v>
      </c>
      <c r="C42" s="142" t="s">
        <v>160</v>
      </c>
      <c r="D42" s="143" t="s">
        <v>54</v>
      </c>
      <c r="E42" s="144" t="n">
        <v>2.743</v>
      </c>
      <c r="F42" s="144" t="n">
        <v>0</v>
      </c>
      <c r="G42" s="145" t="n">
        <f aca="false">ROUND(E42*F42,4)</f>
        <v>0</v>
      </c>
      <c r="H42" s="146"/>
      <c r="I42" s="147" t="n">
        <f aca="false">ROUND(E42*H42,2)</f>
        <v>0</v>
      </c>
      <c r="J42" s="148" t="n">
        <v>0</v>
      </c>
      <c r="K42" s="149" t="n">
        <f aca="false">ROUND(E42*J42,1)</f>
        <v>0</v>
      </c>
      <c r="L42" s="150"/>
      <c r="M42" s="151" t="s">
        <v>55</v>
      </c>
      <c r="N42" s="135" t="s">
        <v>56</v>
      </c>
      <c r="O42" s="152" t="s">
        <v>161</v>
      </c>
      <c r="P42" s="155" t="s">
        <v>162</v>
      </c>
      <c r="Q42" s="151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13.5" hidden="false" customHeight="false" outlineLevel="0" collapsed="false">
      <c r="A43" s="156"/>
      <c r="B43" s="157"/>
      <c r="C43" s="158"/>
      <c r="D43" s="159"/>
      <c r="E43" s="160"/>
      <c r="F43" s="183"/>
      <c r="G43" s="184"/>
      <c r="H43" s="130"/>
      <c r="I43" s="185"/>
      <c r="J43" s="162"/>
      <c r="K43" s="133"/>
      <c r="L43" s="118"/>
      <c r="M43" s="119"/>
      <c r="N43" s="163"/>
      <c r="O43" s="121"/>
      <c r="P43" s="155"/>
      <c r="Q43" s="151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.75" hidden="false" customHeight="false" outlineLevel="0" collapsed="false">
      <c r="A44" s="186" t="s">
        <v>94</v>
      </c>
      <c r="B44" s="187" t="s">
        <v>163</v>
      </c>
      <c r="C44" s="188" t="s">
        <v>97</v>
      </c>
      <c r="D44" s="189"/>
      <c r="E44" s="190"/>
      <c r="F44" s="190"/>
      <c r="G44" s="190" t="n">
        <f aca="false">SUM(G26:G43)</f>
        <v>0</v>
      </c>
      <c r="H44" s="191"/>
      <c r="I44" s="191" t="n">
        <f aca="false">SUM(I26:I43)</f>
        <v>0</v>
      </c>
      <c r="J44" s="192"/>
      <c r="K44" s="193" t="n">
        <f aca="false">SUM(K26:K43)</f>
        <v>0</v>
      </c>
      <c r="L44" s="118"/>
      <c r="M44" s="119"/>
      <c r="N44" s="163"/>
      <c r="O44" s="121"/>
      <c r="P44" s="173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3" customFormat="true" ht="12.75" hidden="false" customHeight="false" outlineLevel="0" collapsed="false">
      <c r="A45" s="110" t="s">
        <v>48</v>
      </c>
      <c r="B45" s="111" t="s">
        <v>164</v>
      </c>
      <c r="C45" s="112" t="s">
        <v>165</v>
      </c>
      <c r="D45" s="175" t="s">
        <v>50</v>
      </c>
      <c r="E45" s="176"/>
      <c r="F45" s="176"/>
      <c r="G45" s="177"/>
      <c r="H45" s="178"/>
      <c r="I45" s="179"/>
      <c r="J45" s="180"/>
      <c r="K45" s="181"/>
      <c r="L45" s="118"/>
      <c r="M45" s="119" t="s">
        <v>51</v>
      </c>
      <c r="N45" s="163"/>
      <c r="O45" s="121"/>
      <c r="P45" s="173"/>
      <c r="Q45" s="15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54" customFormat="true" ht="13.5" hidden="false" customHeight="false" outlineLevel="0" collapsed="false">
      <c r="A46" s="140" t="n">
        <f aca="false">MAX(A42:A45)+1</f>
        <v>29</v>
      </c>
      <c r="B46" s="141" t="s">
        <v>166</v>
      </c>
      <c r="C46" s="142" t="s">
        <v>167</v>
      </c>
      <c r="D46" s="143" t="s">
        <v>153</v>
      </c>
      <c r="E46" s="144" t="n">
        <v>3</v>
      </c>
      <c r="F46" s="144" t="n">
        <v>0</v>
      </c>
      <c r="G46" s="145" t="n">
        <f aca="false">ROUND(E46*F46,4)</f>
        <v>0</v>
      </c>
      <c r="H46" s="146"/>
      <c r="I46" s="147" t="n">
        <f aca="false">ROUND(E46*H46,2)</f>
        <v>0</v>
      </c>
      <c r="J46" s="148" t="n">
        <v>0</v>
      </c>
      <c r="K46" s="149" t="n">
        <f aca="false">ROUND(E46*J46,1)</f>
        <v>0</v>
      </c>
      <c r="L46" s="150"/>
      <c r="M46" s="151" t="s">
        <v>55</v>
      </c>
      <c r="N46" s="135" t="s">
        <v>56</v>
      </c>
      <c r="O46" s="152" t="s">
        <v>167</v>
      </c>
      <c r="P46" s="155" t="n">
        <v>3</v>
      </c>
      <c r="Q46" s="151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13.5" hidden="false" customHeight="false" outlineLevel="0" collapsed="false">
      <c r="A47" s="156"/>
      <c r="B47" s="157"/>
      <c r="C47" s="158"/>
      <c r="D47" s="159"/>
      <c r="E47" s="160"/>
      <c r="F47" s="183"/>
      <c r="G47" s="184"/>
      <c r="H47" s="130"/>
      <c r="I47" s="185"/>
      <c r="J47" s="162"/>
      <c r="K47" s="133"/>
      <c r="L47" s="118"/>
      <c r="M47" s="119"/>
      <c r="N47" s="163"/>
      <c r="O47" s="121"/>
      <c r="P47" s="155"/>
      <c r="Q47" s="151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3" customFormat="true" ht="12.75" hidden="false" customHeight="false" outlineLevel="0" collapsed="false">
      <c r="A48" s="186" t="s">
        <v>94</v>
      </c>
      <c r="B48" s="187" t="s">
        <v>168</v>
      </c>
      <c r="C48" s="188" t="s">
        <v>165</v>
      </c>
      <c r="D48" s="189"/>
      <c r="E48" s="190"/>
      <c r="F48" s="190"/>
      <c r="G48" s="190" t="n">
        <f aca="false">SUM(G46:G47)</f>
        <v>0</v>
      </c>
      <c r="H48" s="191"/>
      <c r="I48" s="191" t="n">
        <f aca="false">SUM(I46:I47)</f>
        <v>0</v>
      </c>
      <c r="J48" s="192"/>
      <c r="K48" s="193" t="n">
        <f aca="false">SUM(K46:K47)</f>
        <v>0</v>
      </c>
      <c r="L48" s="118"/>
      <c r="M48" s="119"/>
      <c r="N48" s="163"/>
      <c r="O48" s="121"/>
      <c r="P48" s="173"/>
      <c r="Q48" s="151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3" customFormat="true" ht="12.75" hidden="false" customHeight="false" outlineLevel="0" collapsed="false">
      <c r="A49" s="110" t="s">
        <v>48</v>
      </c>
      <c r="B49" s="111" t="s">
        <v>169</v>
      </c>
      <c r="C49" s="112" t="s">
        <v>170</v>
      </c>
      <c r="D49" s="175" t="s">
        <v>50</v>
      </c>
      <c r="E49" s="176"/>
      <c r="F49" s="176"/>
      <c r="G49" s="177"/>
      <c r="H49" s="178"/>
      <c r="I49" s="179"/>
      <c r="J49" s="180"/>
      <c r="K49" s="181"/>
      <c r="L49" s="118"/>
      <c r="M49" s="119" t="s">
        <v>51</v>
      </c>
      <c r="N49" s="163"/>
      <c r="O49" s="121"/>
      <c r="P49" s="173"/>
      <c r="Q49" s="151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54" customFormat="true" ht="27" hidden="false" customHeight="false" outlineLevel="0" collapsed="false">
      <c r="A50" s="140" t="n">
        <f aca="false">MAX(A3:A49)+1</f>
        <v>30</v>
      </c>
      <c r="B50" s="141" t="s">
        <v>171</v>
      </c>
      <c r="C50" s="142" t="s">
        <v>172</v>
      </c>
      <c r="D50" s="143" t="s">
        <v>54</v>
      </c>
      <c r="E50" s="144" t="n">
        <f aca="false">1.775*9.054+2.725*8.313+1.63*(2.15+9.85)+2.63*(8.7+32.885)+2.19*0.8+3.319*3.73+2.75*124.42</f>
        <v>523.939</v>
      </c>
      <c r="F50" s="144" t="n">
        <v>0</v>
      </c>
      <c r="G50" s="145" t="n">
        <f aca="false">ROUND(E50*F50,4)</f>
        <v>0</v>
      </c>
      <c r="H50" s="146"/>
      <c r="I50" s="147" t="n">
        <f aca="false">ROUND(E50*H50,2)</f>
        <v>0</v>
      </c>
      <c r="J50" s="148" t="n">
        <v>0</v>
      </c>
      <c r="K50" s="149" t="n">
        <f aca="false">ROUND(E50*J50,1)</f>
        <v>0</v>
      </c>
      <c r="L50" s="150"/>
      <c r="M50" s="151" t="s">
        <v>55</v>
      </c>
      <c r="N50" s="135" t="s">
        <v>56</v>
      </c>
      <c r="O50" s="152" t="s">
        <v>173</v>
      </c>
      <c r="P50" s="155" t="s">
        <v>174</v>
      </c>
      <c r="Q50" s="151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</row>
    <row r="51" s="154" customFormat="true" ht="67.5" hidden="false" customHeight="false" outlineLevel="0" collapsed="false">
      <c r="A51" s="140" t="n">
        <f aca="false">MAX(A49:A50)+1</f>
        <v>31</v>
      </c>
      <c r="B51" s="141" t="s">
        <v>175</v>
      </c>
      <c r="C51" s="142" t="s">
        <v>176</v>
      </c>
      <c r="D51" s="143" t="s">
        <v>54</v>
      </c>
      <c r="E51" s="144" t="n">
        <f aca="false">523.939-6.248-198.8*0.4</f>
        <v>438.171</v>
      </c>
      <c r="F51" s="144" t="n">
        <v>0</v>
      </c>
      <c r="G51" s="145" t="n">
        <f aca="false">ROUND(E51*F51,4)</f>
        <v>0</v>
      </c>
      <c r="H51" s="146"/>
      <c r="I51" s="147" t="n">
        <f aca="false">ROUND(E51*H51,2)</f>
        <v>0</v>
      </c>
      <c r="J51" s="148" t="n">
        <v>0</v>
      </c>
      <c r="K51" s="149" t="n">
        <f aca="false">ROUND(E51*J51,1)</f>
        <v>0</v>
      </c>
      <c r="L51" s="150"/>
      <c r="M51" s="151" t="s">
        <v>55</v>
      </c>
      <c r="N51" s="135" t="s">
        <v>56</v>
      </c>
      <c r="O51" s="152" t="s">
        <v>177</v>
      </c>
      <c r="P51" s="164" t="s">
        <v>178</v>
      </c>
      <c r="Q51" s="151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</row>
    <row r="52" s="154" customFormat="true" ht="40.5" hidden="false" customHeight="false" outlineLevel="0" collapsed="false">
      <c r="A52" s="140" t="n">
        <f aca="false">MAX(A50:A51)+1</f>
        <v>32</v>
      </c>
      <c r="B52" s="141" t="s">
        <v>179</v>
      </c>
      <c r="C52" s="142" t="s">
        <v>180</v>
      </c>
      <c r="D52" s="143" t="s">
        <v>54</v>
      </c>
      <c r="E52" s="144" t="n">
        <v>438.171</v>
      </c>
      <c r="F52" s="144" t="n">
        <v>0</v>
      </c>
      <c r="G52" s="145" t="n">
        <f aca="false">ROUND(E52*F52,4)</f>
        <v>0</v>
      </c>
      <c r="H52" s="146" t="n">
        <v>0</v>
      </c>
      <c r="I52" s="147" t="n">
        <f aca="false">ROUND(E52*H52,2)</f>
        <v>0</v>
      </c>
      <c r="J52" s="148"/>
      <c r="K52" s="149" t="n">
        <f aca="false">ROUND(E52*J52,1)</f>
        <v>0</v>
      </c>
      <c r="L52" s="150"/>
      <c r="M52" s="151" t="s">
        <v>55</v>
      </c>
      <c r="N52" s="135" t="s">
        <v>56</v>
      </c>
      <c r="O52" s="152" t="s">
        <v>181</v>
      </c>
      <c r="P52" s="164" t="s">
        <v>178</v>
      </c>
      <c r="Q52" s="151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</row>
    <row r="53" s="154" customFormat="true" ht="27" hidden="false" customHeight="false" outlineLevel="0" collapsed="false">
      <c r="A53" s="140" t="n">
        <f aca="false">MAX(A52:A52)+1</f>
        <v>33</v>
      </c>
      <c r="B53" s="141" t="s">
        <v>182</v>
      </c>
      <c r="C53" s="142" t="s">
        <v>183</v>
      </c>
      <c r="D53" s="143" t="s">
        <v>54</v>
      </c>
      <c r="E53" s="144" t="n">
        <f aca="false">0.4*7.1+2*0.8*1.38+0.8*1.5</f>
        <v>6.248</v>
      </c>
      <c r="F53" s="144" t="n">
        <v>0</v>
      </c>
      <c r="G53" s="145" t="n">
        <f aca="false">ROUND(E53*F53,4)</f>
        <v>0</v>
      </c>
      <c r="H53" s="146" t="n">
        <v>0</v>
      </c>
      <c r="I53" s="147" t="n">
        <f aca="false">ROUND(E53*H53,2)</f>
        <v>0</v>
      </c>
      <c r="J53" s="148"/>
      <c r="K53" s="149" t="n">
        <f aca="false">ROUND(E53*J53,1)</f>
        <v>0</v>
      </c>
      <c r="L53" s="150"/>
      <c r="M53" s="151" t="s">
        <v>55</v>
      </c>
      <c r="N53" s="135" t="s">
        <v>56</v>
      </c>
      <c r="O53" s="152" t="s">
        <v>184</v>
      </c>
      <c r="P53" s="155" t="s">
        <v>185</v>
      </c>
      <c r="Q53" s="151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</row>
    <row r="54" s="123" customFormat="true" ht="13.5" hidden="false" customHeight="false" outlineLevel="0" collapsed="false">
      <c r="A54" s="156"/>
      <c r="B54" s="157"/>
      <c r="C54" s="158"/>
      <c r="D54" s="159"/>
      <c r="E54" s="160"/>
      <c r="F54" s="183"/>
      <c r="G54" s="184"/>
      <c r="H54" s="130"/>
      <c r="I54" s="185"/>
      <c r="J54" s="162"/>
      <c r="K54" s="133"/>
      <c r="L54" s="118"/>
      <c r="M54" s="119"/>
      <c r="N54" s="163"/>
      <c r="O54" s="121"/>
      <c r="P54" s="155"/>
      <c r="Q54" s="151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3" customFormat="true" ht="12.75" hidden="false" customHeight="false" outlineLevel="0" collapsed="false">
      <c r="A55" s="186" t="s">
        <v>94</v>
      </c>
      <c r="B55" s="187" t="s">
        <v>186</v>
      </c>
      <c r="C55" s="188" t="s">
        <v>170</v>
      </c>
      <c r="D55" s="189"/>
      <c r="E55" s="190"/>
      <c r="F55" s="190"/>
      <c r="G55" s="190" t="n">
        <f aca="false">SUM(G50:G54)</f>
        <v>0</v>
      </c>
      <c r="H55" s="191"/>
      <c r="I55" s="191" t="n">
        <f aca="false">SUM(I50:I54)</f>
        <v>0</v>
      </c>
      <c r="J55" s="192"/>
      <c r="K55" s="193" t="n">
        <f aca="false">SUM(K50:K54)</f>
        <v>0</v>
      </c>
      <c r="L55" s="118"/>
      <c r="M55" s="119"/>
      <c r="N55" s="163"/>
      <c r="O55" s="121"/>
      <c r="P55" s="173"/>
      <c r="Q55" s="151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3" customFormat="true" ht="12.75" hidden="false" customHeight="false" outlineLevel="0" collapsed="false">
      <c r="A56" s="110" t="s">
        <v>48</v>
      </c>
      <c r="B56" s="111" t="n">
        <v>9</v>
      </c>
      <c r="C56" s="112" t="s">
        <v>187</v>
      </c>
      <c r="D56" s="175" t="s">
        <v>50</v>
      </c>
      <c r="E56" s="176"/>
      <c r="F56" s="176"/>
      <c r="G56" s="177"/>
      <c r="H56" s="178"/>
      <c r="I56" s="179"/>
      <c r="J56" s="180"/>
      <c r="K56" s="181"/>
      <c r="L56" s="118"/>
      <c r="M56" s="119" t="s">
        <v>51</v>
      </c>
      <c r="N56" s="163"/>
      <c r="O56" s="121"/>
      <c r="P56" s="173"/>
      <c r="Q56" s="151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4" customFormat="true" ht="54" hidden="false" customHeight="false" outlineLevel="0" collapsed="false">
      <c r="A57" s="140" t="n">
        <f aca="false">MAX(A12:A56)+1</f>
        <v>34</v>
      </c>
      <c r="B57" s="141" t="s">
        <v>188</v>
      </c>
      <c r="C57" s="142" t="s">
        <v>189</v>
      </c>
      <c r="D57" s="143" t="s">
        <v>3</v>
      </c>
      <c r="E57" s="144" t="n">
        <v>9.943</v>
      </c>
      <c r="F57" s="144" t="n">
        <v>0</v>
      </c>
      <c r="G57" s="145" t="n">
        <f aca="false">ROUND(E57*F57,4)</f>
        <v>0</v>
      </c>
      <c r="H57" s="146"/>
      <c r="I57" s="147" t="n">
        <f aca="false">ROUND(E57*H57,2)</f>
        <v>0</v>
      </c>
      <c r="J57" s="148" t="n">
        <v>0</v>
      </c>
      <c r="K57" s="149" t="n">
        <f aca="false">ROUND(E57*J57,1)</f>
        <v>0</v>
      </c>
      <c r="L57" s="150"/>
      <c r="M57" s="151" t="s">
        <v>55</v>
      </c>
      <c r="N57" s="135" t="s">
        <v>56</v>
      </c>
      <c r="O57" s="152" t="s">
        <v>190</v>
      </c>
      <c r="P57" s="155" t="s">
        <v>191</v>
      </c>
      <c r="Q57" s="151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</row>
    <row r="58" s="154" customFormat="true" ht="27" hidden="false" customHeight="false" outlineLevel="0" collapsed="false">
      <c r="A58" s="140" t="n">
        <f aca="false">MAX(A56:A57)+1</f>
        <v>35</v>
      </c>
      <c r="B58" s="141" t="s">
        <v>192</v>
      </c>
      <c r="C58" s="142" t="s">
        <v>193</v>
      </c>
      <c r="D58" s="143" t="s">
        <v>153</v>
      </c>
      <c r="E58" s="144" t="n">
        <v>8.313</v>
      </c>
      <c r="F58" s="144" t="n">
        <v>0</v>
      </c>
      <c r="G58" s="145" t="n">
        <f aca="false">ROUND(E58*F58,4)</f>
        <v>0</v>
      </c>
      <c r="H58" s="146" t="n">
        <v>0</v>
      </c>
      <c r="I58" s="147" t="n">
        <v>0</v>
      </c>
      <c r="J58" s="148"/>
      <c r="K58" s="149" t="n">
        <f aca="false">ROUND(E58*J58,1)</f>
        <v>0</v>
      </c>
      <c r="L58" s="150"/>
      <c r="M58" s="151" t="s">
        <v>55</v>
      </c>
      <c r="N58" s="135" t="s">
        <v>56</v>
      </c>
      <c r="O58" s="152" t="s">
        <v>194</v>
      </c>
      <c r="P58" s="164" t="n">
        <v>8.313</v>
      </c>
      <c r="Q58" s="151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</row>
    <row r="59" s="154" customFormat="true" ht="27" hidden="false" customHeight="false" outlineLevel="0" collapsed="false">
      <c r="A59" s="140" t="n">
        <f aca="false">MAX(A57:A58)+1</f>
        <v>36</v>
      </c>
      <c r="B59" s="141" t="s">
        <v>195</v>
      </c>
      <c r="C59" s="142" t="s">
        <v>196</v>
      </c>
      <c r="D59" s="143" t="s">
        <v>153</v>
      </c>
      <c r="E59" s="144" t="n">
        <v>1.63</v>
      </c>
      <c r="F59" s="144" t="n">
        <v>0</v>
      </c>
      <c r="G59" s="145" t="n">
        <f aca="false">ROUND(E59*F59,4)</f>
        <v>0</v>
      </c>
      <c r="H59" s="146" t="n">
        <v>0</v>
      </c>
      <c r="I59" s="147" t="n">
        <f aca="false">ROUND(E59*H59,2)</f>
        <v>0</v>
      </c>
      <c r="J59" s="148"/>
      <c r="K59" s="149" t="n">
        <f aca="false">ROUND(E59*J59,1)</f>
        <v>0</v>
      </c>
      <c r="L59" s="150"/>
      <c r="M59" s="151" t="s">
        <v>55</v>
      </c>
      <c r="N59" s="135" t="s">
        <v>56</v>
      </c>
      <c r="O59" s="152" t="s">
        <v>197</v>
      </c>
      <c r="P59" s="164" t="n">
        <v>1.63</v>
      </c>
      <c r="Q59" s="151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</row>
    <row r="60" s="154" customFormat="true" ht="27" hidden="false" customHeight="false" outlineLevel="0" collapsed="false">
      <c r="A60" s="140" t="n">
        <f aca="false">MAX(A58:A59)+1</f>
        <v>37</v>
      </c>
      <c r="B60" s="141" t="s">
        <v>198</v>
      </c>
      <c r="C60" s="142" t="s">
        <v>199</v>
      </c>
      <c r="D60" s="143" t="s">
        <v>3</v>
      </c>
      <c r="E60" s="144" t="n">
        <f aca="false">1.1+1.486+0.918*4+2.196*20+1.912+2.452+1.486*2+2.338+1.912+1.308</f>
        <v>63.072</v>
      </c>
      <c r="F60" s="144" t="n">
        <v>0</v>
      </c>
      <c r="G60" s="145" t="n">
        <f aca="false">ROUND(E60*F60,4)</f>
        <v>0</v>
      </c>
      <c r="H60" s="146"/>
      <c r="I60" s="147" t="n">
        <f aca="false">ROUND(E60*H60,2)</f>
        <v>0</v>
      </c>
      <c r="J60" s="148" t="n">
        <v>0</v>
      </c>
      <c r="K60" s="149" t="n">
        <f aca="false">ROUND(E60*J60,1)</f>
        <v>0</v>
      </c>
      <c r="L60" s="150"/>
      <c r="M60" s="151" t="s">
        <v>55</v>
      </c>
      <c r="N60" s="135" t="s">
        <v>56</v>
      </c>
      <c r="O60" s="152" t="s">
        <v>199</v>
      </c>
      <c r="P60" s="155" t="s">
        <v>200</v>
      </c>
      <c r="Q60" s="151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</row>
    <row r="61" s="154" customFormat="true" ht="13.5" hidden="false" customHeight="false" outlineLevel="0" collapsed="false">
      <c r="A61" s="140" t="n">
        <f aca="false">MAX(A60:A60)+1</f>
        <v>38</v>
      </c>
      <c r="B61" s="141" t="s">
        <v>201</v>
      </c>
      <c r="C61" s="142" t="s">
        <v>202</v>
      </c>
      <c r="D61" s="143" t="s">
        <v>3</v>
      </c>
      <c r="E61" s="144" t="n">
        <v>63.072</v>
      </c>
      <c r="F61" s="144" t="n">
        <v>0</v>
      </c>
      <c r="G61" s="145" t="n">
        <f aca="false">ROUND(E61*F61,4)</f>
        <v>0</v>
      </c>
      <c r="H61" s="146" t="n">
        <v>0</v>
      </c>
      <c r="I61" s="147" t="n">
        <f aca="false">ROUND(E61*H61,2)</f>
        <v>0</v>
      </c>
      <c r="J61" s="148"/>
      <c r="K61" s="149" t="n">
        <f aca="false">ROUND(E61*J61,1)</f>
        <v>0</v>
      </c>
      <c r="L61" s="150"/>
      <c r="M61" s="151" t="s">
        <v>55</v>
      </c>
      <c r="N61" s="135" t="s">
        <v>56</v>
      </c>
      <c r="O61" s="152"/>
      <c r="P61" s="155"/>
      <c r="Q61" s="151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</row>
    <row r="62" s="154" customFormat="true" ht="27" hidden="false" customHeight="false" outlineLevel="0" collapsed="false">
      <c r="A62" s="140" t="n">
        <f aca="false">MAX(A54:A61)+1</f>
        <v>39</v>
      </c>
      <c r="B62" s="141" t="s">
        <v>203</v>
      </c>
      <c r="C62" s="142" t="s">
        <v>204</v>
      </c>
      <c r="D62" s="143" t="s">
        <v>3</v>
      </c>
      <c r="E62" s="144" t="n">
        <v>207.1</v>
      </c>
      <c r="F62" s="144" t="n">
        <v>0</v>
      </c>
      <c r="G62" s="145" t="n">
        <f aca="false">ROUND(E62*F62,4)</f>
        <v>0</v>
      </c>
      <c r="H62" s="146"/>
      <c r="I62" s="147" t="n">
        <f aca="false">ROUND(E62*H62,2)</f>
        <v>0</v>
      </c>
      <c r="J62" s="148" t="n">
        <v>0</v>
      </c>
      <c r="K62" s="149" t="n">
        <f aca="false">ROUND(E62*J62,1)</f>
        <v>0</v>
      </c>
      <c r="L62" s="150"/>
      <c r="M62" s="151" t="s">
        <v>55</v>
      </c>
      <c r="N62" s="135" t="s">
        <v>56</v>
      </c>
      <c r="O62" s="152" t="s">
        <v>204</v>
      </c>
      <c r="P62" s="155" t="s">
        <v>205</v>
      </c>
      <c r="Q62" s="151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</row>
    <row r="63" s="154" customFormat="true" ht="54" hidden="false" customHeight="false" outlineLevel="0" collapsed="false">
      <c r="A63" s="140" t="n">
        <f aca="false">MAX(A58:A62)+1</f>
        <v>40</v>
      </c>
      <c r="B63" s="141" t="s">
        <v>206</v>
      </c>
      <c r="C63" s="142" t="s">
        <v>207</v>
      </c>
      <c r="D63" s="143" t="s">
        <v>54</v>
      </c>
      <c r="E63" s="144" t="n">
        <v>24</v>
      </c>
      <c r="F63" s="144" t="n">
        <v>0</v>
      </c>
      <c r="G63" s="145" t="n">
        <f aca="false">ROUND(E63*F63,4)</f>
        <v>0</v>
      </c>
      <c r="H63" s="146"/>
      <c r="I63" s="147" t="n">
        <f aca="false">ROUND(E63*H63,2)</f>
        <v>0</v>
      </c>
      <c r="J63" s="148" t="n">
        <v>0</v>
      </c>
      <c r="K63" s="149" t="n">
        <f aca="false">ROUND(E63*J63,1)</f>
        <v>0</v>
      </c>
      <c r="L63" s="150"/>
      <c r="M63" s="151" t="s">
        <v>55</v>
      </c>
      <c r="N63" s="135" t="s">
        <v>56</v>
      </c>
      <c r="O63" s="152" t="s">
        <v>208</v>
      </c>
      <c r="P63" s="155" t="s">
        <v>209</v>
      </c>
      <c r="Q63" s="151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</row>
    <row r="64" s="154" customFormat="true" ht="13.5" hidden="false" customHeight="false" outlineLevel="0" collapsed="false">
      <c r="A64" s="140" t="n">
        <f aca="false">MAX(A60:A63)+1</f>
        <v>41</v>
      </c>
      <c r="B64" s="141" t="s">
        <v>210</v>
      </c>
      <c r="C64" s="142" t="s">
        <v>211</v>
      </c>
      <c r="D64" s="143" t="s">
        <v>3</v>
      </c>
      <c r="E64" s="144" t="n">
        <v>65</v>
      </c>
      <c r="F64" s="144" t="n">
        <v>0</v>
      </c>
      <c r="G64" s="145" t="n">
        <f aca="false">ROUND(E64*F64,4)</f>
        <v>0</v>
      </c>
      <c r="H64" s="146"/>
      <c r="I64" s="147" t="n">
        <f aca="false">ROUND(E64*H64,2)</f>
        <v>0</v>
      </c>
      <c r="J64" s="148" t="n">
        <v>0</v>
      </c>
      <c r="K64" s="149" t="n">
        <f aca="false">ROUND(E64*J64,1)</f>
        <v>0</v>
      </c>
      <c r="L64" s="150"/>
      <c r="M64" s="151" t="s">
        <v>55</v>
      </c>
      <c r="N64" s="135" t="s">
        <v>56</v>
      </c>
      <c r="O64" s="152" t="s">
        <v>211</v>
      </c>
      <c r="P64" s="155" t="n">
        <v>65</v>
      </c>
      <c r="Q64" s="151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</row>
    <row r="65" s="154" customFormat="true" ht="13.5" hidden="false" customHeight="false" outlineLevel="0" collapsed="false">
      <c r="A65" s="140" t="n">
        <f aca="false">MAX(A61:A64)+1</f>
        <v>42</v>
      </c>
      <c r="B65" s="141" t="s">
        <v>212</v>
      </c>
      <c r="C65" s="142" t="s">
        <v>213</v>
      </c>
      <c r="D65" s="143" t="s">
        <v>3</v>
      </c>
      <c r="E65" s="144" t="n">
        <v>17</v>
      </c>
      <c r="F65" s="144" t="n">
        <v>0</v>
      </c>
      <c r="G65" s="145" t="n">
        <f aca="false">ROUND(E65*F65,4)</f>
        <v>0</v>
      </c>
      <c r="H65" s="146"/>
      <c r="I65" s="147" t="n">
        <f aca="false">ROUND(E65*H65,2)</f>
        <v>0</v>
      </c>
      <c r="J65" s="148" t="n">
        <v>0</v>
      </c>
      <c r="K65" s="149" t="n">
        <f aca="false">ROUND(E65*J65,1)</f>
        <v>0</v>
      </c>
      <c r="L65" s="150"/>
      <c r="M65" s="151" t="s">
        <v>55</v>
      </c>
      <c r="N65" s="135" t="s">
        <v>56</v>
      </c>
      <c r="O65" s="152" t="s">
        <v>214</v>
      </c>
      <c r="P65" s="155" t="n">
        <v>17</v>
      </c>
      <c r="Q65" s="151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</row>
    <row r="66" s="154" customFormat="true" ht="13.5" hidden="false" customHeight="false" outlineLevel="0" collapsed="false">
      <c r="A66" s="140" t="n">
        <f aca="false">MAX(A62:A65)+1</f>
        <v>43</v>
      </c>
      <c r="B66" s="141" t="s">
        <v>215</v>
      </c>
      <c r="C66" s="142" t="s">
        <v>216</v>
      </c>
      <c r="D66" s="143" t="s">
        <v>153</v>
      </c>
      <c r="E66" s="144" t="n">
        <v>1</v>
      </c>
      <c r="F66" s="144" t="n">
        <v>0</v>
      </c>
      <c r="G66" s="145" t="n">
        <f aca="false">ROUND(E66*F66,4)</f>
        <v>0</v>
      </c>
      <c r="H66" s="146"/>
      <c r="I66" s="147" t="n">
        <f aca="false">ROUND(E66*H66,2)</f>
        <v>0</v>
      </c>
      <c r="J66" s="148" t="n">
        <v>0</v>
      </c>
      <c r="K66" s="149" t="n">
        <f aca="false">ROUND(E66*J66,1)</f>
        <v>0</v>
      </c>
      <c r="L66" s="150"/>
      <c r="M66" s="151" t="s">
        <v>55</v>
      </c>
      <c r="N66" s="135" t="s">
        <v>56</v>
      </c>
      <c r="O66" s="152" t="s">
        <v>216</v>
      </c>
      <c r="P66" s="155" t="n">
        <v>1</v>
      </c>
      <c r="Q66" s="151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</row>
    <row r="67" s="154" customFormat="true" ht="13.5" hidden="false" customHeight="false" outlineLevel="0" collapsed="false">
      <c r="A67" s="140" t="n">
        <f aca="false">MAX(A62:A66)+1</f>
        <v>44</v>
      </c>
      <c r="B67" s="141" t="s">
        <v>217</v>
      </c>
      <c r="C67" s="142" t="s">
        <v>218</v>
      </c>
      <c r="D67" s="143" t="s">
        <v>3</v>
      </c>
      <c r="E67" s="144" t="n">
        <v>5</v>
      </c>
      <c r="F67" s="144" t="n">
        <v>0</v>
      </c>
      <c r="G67" s="145" t="n">
        <f aca="false">ROUND(E67*F67,4)</f>
        <v>0</v>
      </c>
      <c r="H67" s="146"/>
      <c r="I67" s="147" t="n">
        <f aca="false">ROUND(E67*H67,2)</f>
        <v>0</v>
      </c>
      <c r="J67" s="148" t="n">
        <v>0</v>
      </c>
      <c r="K67" s="149" t="n">
        <f aca="false">ROUND(E67*J67,1)</f>
        <v>0</v>
      </c>
      <c r="L67" s="150"/>
      <c r="M67" s="151" t="s">
        <v>55</v>
      </c>
      <c r="N67" s="135" t="s">
        <v>56</v>
      </c>
      <c r="O67" s="152" t="s">
        <v>218</v>
      </c>
      <c r="P67" s="155" t="n">
        <v>5</v>
      </c>
      <c r="Q67" s="151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</row>
    <row r="68" s="154" customFormat="true" ht="40.5" hidden="false" customHeight="false" outlineLevel="0" collapsed="false">
      <c r="A68" s="140" t="n">
        <f aca="false">MAX(A21:A67)+1</f>
        <v>45</v>
      </c>
      <c r="B68" s="141" t="s">
        <v>219</v>
      </c>
      <c r="C68" s="142" t="s">
        <v>220</v>
      </c>
      <c r="D68" s="143" t="s">
        <v>3</v>
      </c>
      <c r="E68" s="144" t="n">
        <v>17</v>
      </c>
      <c r="F68" s="144" t="n">
        <v>0</v>
      </c>
      <c r="G68" s="145" t="n">
        <f aca="false">ROUND(E68*F68,4)</f>
        <v>0</v>
      </c>
      <c r="H68" s="146"/>
      <c r="I68" s="147" t="n">
        <f aca="false">ROUND(E68*H68,2)</f>
        <v>0</v>
      </c>
      <c r="J68" s="148" t="n">
        <v>0</v>
      </c>
      <c r="K68" s="149" t="n">
        <f aca="false">ROUND(E68*J68,1)</f>
        <v>0</v>
      </c>
      <c r="L68" s="150"/>
      <c r="M68" s="151" t="s">
        <v>55</v>
      </c>
      <c r="N68" s="135" t="s">
        <v>56</v>
      </c>
      <c r="O68" s="152" t="s">
        <v>221</v>
      </c>
      <c r="P68" s="155" t="n">
        <v>17</v>
      </c>
      <c r="Q68" s="151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</row>
    <row r="69" s="154" customFormat="true" ht="40.5" hidden="false" customHeight="false" outlineLevel="0" collapsed="false">
      <c r="A69" s="140" t="n">
        <f aca="false">MAX(A67:A68)+1</f>
        <v>46</v>
      </c>
      <c r="B69" s="141" t="s">
        <v>222</v>
      </c>
      <c r="C69" s="142" t="s">
        <v>223</v>
      </c>
      <c r="D69" s="143" t="s">
        <v>3</v>
      </c>
      <c r="E69" s="144" t="n">
        <v>183</v>
      </c>
      <c r="F69" s="144" t="n">
        <v>0</v>
      </c>
      <c r="G69" s="145" t="n">
        <f aca="false">ROUND(E69*F69,4)</f>
        <v>0</v>
      </c>
      <c r="H69" s="146"/>
      <c r="I69" s="147" t="n">
        <f aca="false">ROUND(E69*H69,2)</f>
        <v>0</v>
      </c>
      <c r="J69" s="148" t="n">
        <v>0</v>
      </c>
      <c r="K69" s="149" t="n">
        <f aca="false">ROUND(E69*J69,1)</f>
        <v>0</v>
      </c>
      <c r="L69" s="150"/>
      <c r="M69" s="151" t="s">
        <v>55</v>
      </c>
      <c r="N69" s="135" t="s">
        <v>56</v>
      </c>
      <c r="O69" s="152" t="s">
        <v>224</v>
      </c>
      <c r="P69" s="164" t="n">
        <v>183</v>
      </c>
      <c r="Q69" s="151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</row>
    <row r="70" s="154" customFormat="true" ht="40.5" hidden="false" customHeight="false" outlineLevel="0" collapsed="false">
      <c r="A70" s="140" t="n">
        <f aca="false">MAX(A68:A69)+1</f>
        <v>47</v>
      </c>
      <c r="B70" s="141" t="s">
        <v>225</v>
      </c>
      <c r="C70" s="142" t="s">
        <v>226</v>
      </c>
      <c r="D70" s="143" t="s">
        <v>3</v>
      </c>
      <c r="E70" s="144" t="n">
        <v>198.8</v>
      </c>
      <c r="F70" s="144" t="n">
        <v>0</v>
      </c>
      <c r="G70" s="145" t="n">
        <f aca="false">ROUND(E70*F70,4)</f>
        <v>0</v>
      </c>
      <c r="H70" s="146"/>
      <c r="I70" s="147" t="n">
        <f aca="false">ROUND(E70*H70,2)</f>
        <v>0</v>
      </c>
      <c r="J70" s="148" t="n">
        <v>0</v>
      </c>
      <c r="K70" s="149" t="n">
        <f aca="false">ROUND(E70*J70,1)</f>
        <v>0</v>
      </c>
      <c r="L70" s="150"/>
      <c r="M70" s="151" t="s">
        <v>55</v>
      </c>
      <c r="N70" s="135" t="s">
        <v>56</v>
      </c>
      <c r="O70" s="152" t="s">
        <v>227</v>
      </c>
      <c r="P70" s="155" t="s">
        <v>228</v>
      </c>
      <c r="Q70" s="151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</row>
    <row r="71" s="154" customFormat="true" ht="27" hidden="false" customHeight="false" outlineLevel="0" collapsed="false">
      <c r="A71" s="140" t="n">
        <f aca="false">MAX(A69:A70)+1</f>
        <v>48</v>
      </c>
      <c r="B71" s="141" t="s">
        <v>229</v>
      </c>
      <c r="C71" s="142" t="s">
        <v>230</v>
      </c>
      <c r="D71" s="143" t="s">
        <v>153</v>
      </c>
      <c r="E71" s="144" t="n">
        <v>1</v>
      </c>
      <c r="F71" s="144"/>
      <c r="G71" s="145"/>
      <c r="H71" s="146"/>
      <c r="I71" s="147"/>
      <c r="J71" s="148" t="n">
        <v>0</v>
      </c>
      <c r="K71" s="149" t="n">
        <f aca="false">ROUND(E71*J71,1)</f>
        <v>0</v>
      </c>
      <c r="L71" s="150"/>
      <c r="M71" s="151"/>
      <c r="N71" s="135"/>
      <c r="O71" s="152" t="s">
        <v>230</v>
      </c>
      <c r="P71" s="155" t="n">
        <v>1</v>
      </c>
      <c r="Q71" s="151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</row>
    <row r="72" s="154" customFormat="true" ht="25.5" hidden="false" customHeight="true" outlineLevel="0" collapsed="false">
      <c r="A72" s="140" t="n">
        <f aca="false">MAX(A70:A71)+1</f>
        <v>49</v>
      </c>
      <c r="B72" s="141" t="s">
        <v>231</v>
      </c>
      <c r="C72" s="142" t="s">
        <v>232</v>
      </c>
      <c r="D72" s="143" t="s">
        <v>153</v>
      </c>
      <c r="E72" s="144" t="n">
        <v>1</v>
      </c>
      <c r="F72" s="144"/>
      <c r="G72" s="145"/>
      <c r="H72" s="146"/>
      <c r="I72" s="147"/>
      <c r="J72" s="148" t="n">
        <v>0</v>
      </c>
      <c r="K72" s="149" t="n">
        <f aca="false">ROUND(E72*J72,1)</f>
        <v>0</v>
      </c>
      <c r="L72" s="150"/>
      <c r="M72" s="151"/>
      <c r="N72" s="135"/>
      <c r="O72" s="152" t="s">
        <v>232</v>
      </c>
      <c r="P72" s="155" t="n">
        <v>1</v>
      </c>
      <c r="Q72" s="151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</row>
    <row r="73" s="154" customFormat="true" ht="27" hidden="false" customHeight="false" outlineLevel="0" collapsed="false">
      <c r="A73" s="140" t="n">
        <f aca="false">MAX(A71:A72)+1</f>
        <v>50</v>
      </c>
      <c r="B73" s="141" t="s">
        <v>233</v>
      </c>
      <c r="C73" s="142" t="s">
        <v>234</v>
      </c>
      <c r="D73" s="143" t="s">
        <v>3</v>
      </c>
      <c r="E73" s="144" t="n">
        <v>22</v>
      </c>
      <c r="F73" s="144" t="n">
        <v>0</v>
      </c>
      <c r="G73" s="145" t="n">
        <f aca="false">ROUND(E73*F73,4)</f>
        <v>0</v>
      </c>
      <c r="H73" s="146"/>
      <c r="I73" s="147" t="n">
        <f aca="false">ROUND(E73*H73,2)</f>
        <v>0</v>
      </c>
      <c r="J73" s="148" t="n">
        <v>0</v>
      </c>
      <c r="K73" s="149" t="n">
        <f aca="false">ROUND(E73*J73,1)</f>
        <v>0</v>
      </c>
      <c r="L73" s="150"/>
      <c r="M73" s="151" t="s">
        <v>55</v>
      </c>
      <c r="N73" s="135" t="s">
        <v>56</v>
      </c>
      <c r="O73" s="152" t="s">
        <v>235</v>
      </c>
      <c r="P73" s="155" t="s">
        <v>236</v>
      </c>
      <c r="Q73" s="151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</row>
    <row r="74" s="154" customFormat="true" ht="54" hidden="false" customHeight="false" outlineLevel="0" collapsed="false">
      <c r="A74" s="140" t="n">
        <f aca="false">MAX(A72:A73)+1</f>
        <v>51</v>
      </c>
      <c r="B74" s="141" t="s">
        <v>237</v>
      </c>
      <c r="C74" s="142" t="s">
        <v>238</v>
      </c>
      <c r="D74" s="143" t="s">
        <v>153</v>
      </c>
      <c r="E74" s="144" t="n">
        <v>22</v>
      </c>
      <c r="F74" s="144" t="n">
        <v>0</v>
      </c>
      <c r="G74" s="145" t="n">
        <f aca="false">ROUND(E74*F74,4)</f>
        <v>0</v>
      </c>
      <c r="H74" s="146" t="n">
        <v>0</v>
      </c>
      <c r="I74" s="147" t="n">
        <f aca="false">ROUND(E74*H74,2)</f>
        <v>0</v>
      </c>
      <c r="J74" s="148"/>
      <c r="K74" s="149" t="n">
        <f aca="false">ROUND(E74*J74,1)</f>
        <v>0</v>
      </c>
      <c r="L74" s="150"/>
      <c r="M74" s="151" t="s">
        <v>55</v>
      </c>
      <c r="N74" s="135" t="s">
        <v>56</v>
      </c>
      <c r="O74" s="152" t="s">
        <v>239</v>
      </c>
      <c r="P74" s="155" t="s">
        <v>236</v>
      </c>
      <c r="Q74" s="151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</row>
    <row r="75" s="154" customFormat="true" ht="40.5" hidden="false" customHeight="false" outlineLevel="0" collapsed="false">
      <c r="A75" s="140" t="n">
        <f aca="false">MAX(A69:A74)+1</f>
        <v>52</v>
      </c>
      <c r="B75" s="141" t="s">
        <v>240</v>
      </c>
      <c r="C75" s="142" t="s">
        <v>241</v>
      </c>
      <c r="D75" s="143" t="s">
        <v>153</v>
      </c>
      <c r="E75" s="144" t="n">
        <v>22</v>
      </c>
      <c r="F75" s="144" t="n">
        <v>0</v>
      </c>
      <c r="G75" s="145" t="n">
        <f aca="false">ROUND(E75*F75,4)</f>
        <v>0</v>
      </c>
      <c r="H75" s="146" t="n">
        <v>0</v>
      </c>
      <c r="I75" s="147" t="n">
        <f aca="false">ROUND(E75*H75,2)</f>
        <v>0</v>
      </c>
      <c r="J75" s="148"/>
      <c r="K75" s="149" t="n">
        <f aca="false">ROUND(E75*J75,1)</f>
        <v>0</v>
      </c>
      <c r="L75" s="150"/>
      <c r="M75" s="151" t="s">
        <v>55</v>
      </c>
      <c r="N75" s="135" t="s">
        <v>56</v>
      </c>
      <c r="O75" s="152" t="s">
        <v>242</v>
      </c>
      <c r="P75" s="155" t="s">
        <v>236</v>
      </c>
      <c r="Q75" s="151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</row>
    <row r="76" s="154" customFormat="true" ht="67.5" hidden="false" customHeight="false" outlineLevel="0" collapsed="false">
      <c r="A76" s="140" t="n">
        <f aca="false">MAX(A70:A75)+1</f>
        <v>53</v>
      </c>
      <c r="B76" s="141" t="s">
        <v>243</v>
      </c>
      <c r="C76" s="142" t="s">
        <v>244</v>
      </c>
      <c r="D76" s="143" t="s">
        <v>3</v>
      </c>
      <c r="E76" s="144" t="n">
        <v>3</v>
      </c>
      <c r="F76" s="144" t="n">
        <v>0</v>
      </c>
      <c r="G76" s="145" t="n">
        <f aca="false">ROUND(E76*F76,4)</f>
        <v>0</v>
      </c>
      <c r="H76" s="146"/>
      <c r="I76" s="147" t="n">
        <f aca="false">ROUND(E76*H76,2)</f>
        <v>0</v>
      </c>
      <c r="J76" s="148" t="n">
        <v>0</v>
      </c>
      <c r="K76" s="149" t="n">
        <f aca="false">ROUND(E76*J76,1)</f>
        <v>0</v>
      </c>
      <c r="L76" s="150"/>
      <c r="M76" s="151" t="s">
        <v>55</v>
      </c>
      <c r="N76" s="135" t="s">
        <v>56</v>
      </c>
      <c r="O76" s="152" t="s">
        <v>245</v>
      </c>
      <c r="P76" s="155" t="n">
        <v>3</v>
      </c>
      <c r="Q76" s="151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</row>
    <row r="77" s="154" customFormat="true" ht="27" hidden="false" customHeight="false" outlineLevel="0" collapsed="false">
      <c r="A77" s="140" t="n">
        <f aca="false">MAX(A73:A76)+1</f>
        <v>54</v>
      </c>
      <c r="B77" s="141" t="s">
        <v>246</v>
      </c>
      <c r="C77" s="142" t="s">
        <v>247</v>
      </c>
      <c r="D77" s="143" t="s">
        <v>3</v>
      </c>
      <c r="E77" s="144" t="n">
        <v>5.4</v>
      </c>
      <c r="F77" s="144" t="n">
        <v>0</v>
      </c>
      <c r="G77" s="145" t="n">
        <f aca="false">ROUND(E77*F77,4)</f>
        <v>0</v>
      </c>
      <c r="H77" s="146"/>
      <c r="I77" s="147" t="n">
        <f aca="false">ROUND(E77*H77,2)</f>
        <v>0</v>
      </c>
      <c r="J77" s="148" t="n">
        <v>0</v>
      </c>
      <c r="K77" s="149" t="n">
        <f aca="false">ROUND(E77*J77,1)</f>
        <v>0</v>
      </c>
      <c r="L77" s="150"/>
      <c r="M77" s="151" t="s">
        <v>55</v>
      </c>
      <c r="N77" s="135" t="s">
        <v>56</v>
      </c>
      <c r="O77" s="152" t="s">
        <v>248</v>
      </c>
      <c r="P77" s="155" t="s">
        <v>249</v>
      </c>
      <c r="Q77" s="151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</row>
    <row r="78" s="154" customFormat="true" ht="54" hidden="false" customHeight="false" outlineLevel="0" collapsed="false">
      <c r="A78" s="140" t="n">
        <f aca="false">MAX(A74:A77)+1</f>
        <v>55</v>
      </c>
      <c r="B78" s="141" t="s">
        <v>250</v>
      </c>
      <c r="C78" s="142" t="s">
        <v>251</v>
      </c>
      <c r="D78" s="143" t="s">
        <v>3</v>
      </c>
      <c r="E78" s="144" t="n">
        <v>8.5</v>
      </c>
      <c r="F78" s="144" t="n">
        <v>0</v>
      </c>
      <c r="G78" s="145" t="n">
        <f aca="false">ROUND(E78*F78,4)</f>
        <v>0</v>
      </c>
      <c r="H78" s="146"/>
      <c r="I78" s="147" t="n">
        <f aca="false">ROUND(E78*H78,2)</f>
        <v>0</v>
      </c>
      <c r="J78" s="148" t="n">
        <v>0</v>
      </c>
      <c r="K78" s="149" t="n">
        <f aca="false">ROUND(E78*J78,1)</f>
        <v>0</v>
      </c>
      <c r="L78" s="150"/>
      <c r="M78" s="151" t="s">
        <v>55</v>
      </c>
      <c r="N78" s="135" t="s">
        <v>56</v>
      </c>
      <c r="O78" s="152" t="s">
        <v>252</v>
      </c>
      <c r="P78" s="155" t="s">
        <v>253</v>
      </c>
      <c r="Q78" s="151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</row>
    <row r="79" s="154" customFormat="true" ht="27" hidden="false" customHeight="false" outlineLevel="0" collapsed="false">
      <c r="A79" s="140" t="n">
        <f aca="false">MAX(A75:A78)+1</f>
        <v>56</v>
      </c>
      <c r="B79" s="141" t="s">
        <v>254</v>
      </c>
      <c r="C79" s="142" t="s">
        <v>255</v>
      </c>
      <c r="D79" s="143" t="s">
        <v>153</v>
      </c>
      <c r="E79" s="144" t="n">
        <v>1</v>
      </c>
      <c r="F79" s="144" t="n">
        <v>0</v>
      </c>
      <c r="G79" s="145" t="n">
        <f aca="false">ROUND(E79*F79,4)</f>
        <v>0</v>
      </c>
      <c r="H79" s="146"/>
      <c r="I79" s="147" t="n">
        <f aca="false">ROUND(E79*H79,2)</f>
        <v>0</v>
      </c>
      <c r="J79" s="148" t="n">
        <v>0</v>
      </c>
      <c r="K79" s="149" t="n">
        <f aca="false">ROUND(E79*J79,1)</f>
        <v>0</v>
      </c>
      <c r="L79" s="150"/>
      <c r="M79" s="151" t="s">
        <v>55</v>
      </c>
      <c r="N79" s="135" t="s">
        <v>56</v>
      </c>
      <c r="O79" s="152" t="s">
        <v>256</v>
      </c>
      <c r="P79" s="155" t="n">
        <v>1</v>
      </c>
      <c r="Q79" s="151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</row>
    <row r="80" s="154" customFormat="true" ht="27" hidden="false" customHeight="false" outlineLevel="0" collapsed="false">
      <c r="A80" s="140" t="n">
        <f aca="false">MAX(A76:A79)+1</f>
        <v>57</v>
      </c>
      <c r="B80" s="141" t="s">
        <v>257</v>
      </c>
      <c r="C80" s="142" t="s">
        <v>258</v>
      </c>
      <c r="D80" s="143" t="s">
        <v>111</v>
      </c>
      <c r="E80" s="144" t="n">
        <v>69.185</v>
      </c>
      <c r="F80" s="144" t="n">
        <v>0</v>
      </c>
      <c r="G80" s="145" t="n">
        <f aca="false">ROUND(E80*F80,4)</f>
        <v>0</v>
      </c>
      <c r="H80" s="146"/>
      <c r="I80" s="147" t="n">
        <f aca="false">ROUND(E80*H80,2)</f>
        <v>0</v>
      </c>
      <c r="J80" s="148" t="n">
        <v>0</v>
      </c>
      <c r="K80" s="149" t="n">
        <f aca="false">ROUND(E80*J80,1)</f>
        <v>0</v>
      </c>
      <c r="L80" s="150"/>
      <c r="M80" s="151" t="s">
        <v>55</v>
      </c>
      <c r="N80" s="135" t="s">
        <v>56</v>
      </c>
      <c r="O80" s="152" t="s">
        <v>259</v>
      </c>
      <c r="P80" s="155" t="s">
        <v>260</v>
      </c>
      <c r="Q80" s="151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</row>
    <row r="81" s="154" customFormat="true" ht="40.5" hidden="false" customHeight="false" outlineLevel="0" collapsed="false">
      <c r="A81" s="140" t="n">
        <f aca="false">MAX(A70:A80)+1</f>
        <v>58</v>
      </c>
      <c r="B81" s="141" t="s">
        <v>261</v>
      </c>
      <c r="C81" s="142" t="s">
        <v>262</v>
      </c>
      <c r="D81" s="143" t="s">
        <v>111</v>
      </c>
      <c r="E81" s="144" t="n">
        <v>1729.625</v>
      </c>
      <c r="F81" s="144" t="n">
        <v>0</v>
      </c>
      <c r="G81" s="145" t="n">
        <f aca="false">ROUND(E81*F81,4)</f>
        <v>0</v>
      </c>
      <c r="H81" s="146"/>
      <c r="I81" s="147" t="n">
        <f aca="false">ROUND(E81*H81,2)</f>
        <v>0</v>
      </c>
      <c r="J81" s="148" t="n">
        <v>0</v>
      </c>
      <c r="K81" s="149" t="n">
        <f aca="false">ROUND(E81*J81,1)</f>
        <v>0</v>
      </c>
      <c r="L81" s="150"/>
      <c r="M81" s="151" t="s">
        <v>55</v>
      </c>
      <c r="N81" s="135" t="s">
        <v>56</v>
      </c>
      <c r="O81" s="152" t="s">
        <v>263</v>
      </c>
      <c r="P81" s="155" t="s">
        <v>264</v>
      </c>
      <c r="Q81" s="151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</row>
    <row r="82" s="154" customFormat="true" ht="40.5" hidden="false" customHeight="false" outlineLevel="0" collapsed="false">
      <c r="A82" s="140" t="n">
        <f aca="false">MAX(A76:A81)+1</f>
        <v>59</v>
      </c>
      <c r="B82" s="141" t="s">
        <v>265</v>
      </c>
      <c r="C82" s="142" t="s">
        <v>266</v>
      </c>
      <c r="D82" s="143" t="s">
        <v>111</v>
      </c>
      <c r="E82" s="144" t="n">
        <v>788.654</v>
      </c>
      <c r="F82" s="144" t="n">
        <v>0</v>
      </c>
      <c r="G82" s="145" t="n">
        <f aca="false">ROUND(E82*F82,4)</f>
        <v>0</v>
      </c>
      <c r="H82" s="146"/>
      <c r="I82" s="147" t="n">
        <f aca="false">ROUND(E82*H82,2)</f>
        <v>0</v>
      </c>
      <c r="J82" s="148" t="n">
        <v>0</v>
      </c>
      <c r="K82" s="149" t="n">
        <f aca="false">ROUND(E82*J82,1)</f>
        <v>0</v>
      </c>
      <c r="L82" s="150"/>
      <c r="M82" s="151" t="s">
        <v>55</v>
      </c>
      <c r="N82" s="135" t="s">
        <v>56</v>
      </c>
      <c r="O82" s="152" t="s">
        <v>267</v>
      </c>
      <c r="P82" s="155"/>
      <c r="Q82" s="151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</row>
    <row r="83" s="154" customFormat="true" ht="40.5" hidden="false" customHeight="false" outlineLevel="0" collapsed="false">
      <c r="A83" s="140" t="n">
        <f aca="false">MAX(A77:A82)+1</f>
        <v>60</v>
      </c>
      <c r="B83" s="141" t="s">
        <v>268</v>
      </c>
      <c r="C83" s="142" t="s">
        <v>269</v>
      </c>
      <c r="D83" s="143" t="s">
        <v>111</v>
      </c>
      <c r="E83" s="144" t="n">
        <v>25.353</v>
      </c>
      <c r="F83" s="144" t="n">
        <v>0</v>
      </c>
      <c r="G83" s="145" t="n">
        <f aca="false">ROUND(E83*F83,4)</f>
        <v>0</v>
      </c>
      <c r="H83" s="146"/>
      <c r="I83" s="147" t="n">
        <f aca="false">ROUND(E83*H83,2)</f>
        <v>0</v>
      </c>
      <c r="J83" s="148" t="n">
        <v>0</v>
      </c>
      <c r="K83" s="149" t="n">
        <f aca="false">ROUND(E83*J83,1)</f>
        <v>0</v>
      </c>
      <c r="L83" s="150"/>
      <c r="M83" s="151" t="s">
        <v>55</v>
      </c>
      <c r="N83" s="135" t="s">
        <v>56</v>
      </c>
      <c r="O83" s="152" t="s">
        <v>270</v>
      </c>
      <c r="P83" s="155" t="n">
        <v>25.353</v>
      </c>
      <c r="Q83" s="151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</row>
    <row r="84" s="154" customFormat="true" ht="40.5" hidden="false" customHeight="false" outlineLevel="0" collapsed="false">
      <c r="A84" s="140" t="n">
        <f aca="false">MAX(A80:A83)+1</f>
        <v>61</v>
      </c>
      <c r="B84" s="141" t="s">
        <v>271</v>
      </c>
      <c r="C84" s="142" t="s">
        <v>272</v>
      </c>
      <c r="D84" s="143" t="s">
        <v>111</v>
      </c>
      <c r="E84" s="144" t="n">
        <v>608.472</v>
      </c>
      <c r="F84" s="144" t="n">
        <v>0</v>
      </c>
      <c r="G84" s="145" t="n">
        <f aca="false">ROUND(E84*F84,4)</f>
        <v>0</v>
      </c>
      <c r="H84" s="146"/>
      <c r="I84" s="147" t="n">
        <f aca="false">ROUND(E84*H84,2)</f>
        <v>0</v>
      </c>
      <c r="J84" s="148" t="n">
        <v>0</v>
      </c>
      <c r="K84" s="149" t="n">
        <f aca="false">ROUND(E84*J84,1)</f>
        <v>0</v>
      </c>
      <c r="L84" s="150"/>
      <c r="M84" s="151" t="s">
        <v>55</v>
      </c>
      <c r="N84" s="135" t="s">
        <v>56</v>
      </c>
      <c r="O84" s="152" t="s">
        <v>273</v>
      </c>
      <c r="P84" s="155" t="s">
        <v>274</v>
      </c>
      <c r="Q84" s="151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</row>
    <row r="85" s="154" customFormat="true" ht="27" hidden="false" customHeight="false" outlineLevel="0" collapsed="false">
      <c r="A85" s="140" t="n">
        <f aca="false">MAX(A81:A84)+1</f>
        <v>62</v>
      </c>
      <c r="B85" s="141" t="s">
        <v>275</v>
      </c>
      <c r="C85" s="142" t="s">
        <v>276</v>
      </c>
      <c r="D85" s="143" t="s">
        <v>111</v>
      </c>
      <c r="E85" s="144" t="n">
        <v>25.353</v>
      </c>
      <c r="F85" s="144" t="n">
        <v>0</v>
      </c>
      <c r="G85" s="145" t="n">
        <f aca="false">ROUND(E85*F85,4)</f>
        <v>0</v>
      </c>
      <c r="H85" s="146"/>
      <c r="I85" s="147" t="n">
        <f aca="false">ROUND(E85*H85,2)</f>
        <v>0</v>
      </c>
      <c r="J85" s="148" t="n">
        <v>0</v>
      </c>
      <c r="K85" s="149" t="n">
        <f aca="false">ROUND(E85*J85,1)</f>
        <v>0</v>
      </c>
      <c r="L85" s="150"/>
      <c r="M85" s="151" t="s">
        <v>55</v>
      </c>
      <c r="N85" s="135" t="s">
        <v>56</v>
      </c>
      <c r="O85" s="152" t="s">
        <v>277</v>
      </c>
      <c r="P85" s="155" t="n">
        <v>25.353</v>
      </c>
      <c r="Q85" s="151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</row>
    <row r="86" s="123" customFormat="true" ht="13.5" hidden="false" customHeight="false" outlineLevel="0" collapsed="false">
      <c r="A86" s="156"/>
      <c r="B86" s="157"/>
      <c r="C86" s="158"/>
      <c r="D86" s="159"/>
      <c r="E86" s="160"/>
      <c r="F86" s="183"/>
      <c r="G86" s="184"/>
      <c r="H86" s="130"/>
      <c r="I86" s="185"/>
      <c r="J86" s="162"/>
      <c r="K86" s="133"/>
      <c r="L86" s="118"/>
      <c r="M86" s="119"/>
      <c r="N86" s="163"/>
      <c r="O86" s="121"/>
      <c r="P86" s="155"/>
      <c r="Q86" s="151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23" customFormat="true" ht="12.75" hidden="false" customHeight="false" outlineLevel="0" collapsed="false">
      <c r="A87" s="186" t="s">
        <v>94</v>
      </c>
      <c r="B87" s="187" t="s">
        <v>278</v>
      </c>
      <c r="C87" s="188" t="s">
        <v>187</v>
      </c>
      <c r="D87" s="189"/>
      <c r="E87" s="190"/>
      <c r="F87" s="190"/>
      <c r="G87" s="190" t="n">
        <f aca="false">SUM(G57:G86)</f>
        <v>0</v>
      </c>
      <c r="H87" s="191"/>
      <c r="I87" s="191" t="n">
        <f aca="false">SUM(I57:I86)</f>
        <v>0</v>
      </c>
      <c r="J87" s="192"/>
      <c r="K87" s="193" t="n">
        <f aca="false">SUM(K57:K86)</f>
        <v>0</v>
      </c>
      <c r="L87" s="118"/>
      <c r="M87" s="119"/>
      <c r="N87" s="163"/>
      <c r="O87" s="121"/>
      <c r="P87" s="173"/>
      <c r="Q87" s="151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</row>
    <row r="88" s="123" customFormat="true" ht="12.75" hidden="false" customHeight="false" outlineLevel="0" collapsed="false">
      <c r="A88" s="110" t="s">
        <v>48</v>
      </c>
      <c r="B88" s="111" t="s">
        <v>279</v>
      </c>
      <c r="C88" s="112" t="s">
        <v>280</v>
      </c>
      <c r="D88" s="175" t="s">
        <v>50</v>
      </c>
      <c r="E88" s="176"/>
      <c r="F88" s="176"/>
      <c r="G88" s="177"/>
      <c r="H88" s="178"/>
      <c r="I88" s="179"/>
      <c r="J88" s="180"/>
      <c r="K88" s="181"/>
      <c r="L88" s="118"/>
      <c r="M88" s="119" t="s">
        <v>51</v>
      </c>
      <c r="N88" s="163"/>
      <c r="O88" s="121"/>
      <c r="P88" s="173"/>
      <c r="Q88" s="151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</row>
    <row r="89" s="154" customFormat="true" ht="27" hidden="false" customHeight="false" outlineLevel="0" collapsed="false">
      <c r="A89" s="140" t="n">
        <f aca="false">MAX(A50:A88)+1</f>
        <v>63</v>
      </c>
      <c r="B89" s="141" t="s">
        <v>281</v>
      </c>
      <c r="C89" s="142" t="s">
        <v>282</v>
      </c>
      <c r="D89" s="143" t="s">
        <v>54</v>
      </c>
      <c r="E89" s="144" t="n">
        <v>160.394</v>
      </c>
      <c r="F89" s="144" t="n">
        <v>0</v>
      </c>
      <c r="G89" s="145" t="n">
        <f aca="false">ROUND(E89*F89,4)</f>
        <v>0</v>
      </c>
      <c r="H89" s="146"/>
      <c r="I89" s="147" t="n">
        <f aca="false">ROUND(E89*H89,2)</f>
        <v>0</v>
      </c>
      <c r="J89" s="148" t="n">
        <v>0</v>
      </c>
      <c r="K89" s="149" t="n">
        <f aca="false">ROUND(E89*J89,1)</f>
        <v>0</v>
      </c>
      <c r="L89" s="150"/>
      <c r="M89" s="151" t="s">
        <v>55</v>
      </c>
      <c r="N89" s="135" t="s">
        <v>56</v>
      </c>
      <c r="O89" s="152" t="s">
        <v>283</v>
      </c>
      <c r="P89" s="155" t="s">
        <v>284</v>
      </c>
      <c r="Q89" s="151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</row>
    <row r="90" s="154" customFormat="true" ht="40.5" hidden="false" customHeight="false" outlineLevel="0" collapsed="false">
      <c r="A90" s="140" t="n">
        <f aca="false">MAX(A74:A89)+1</f>
        <v>64</v>
      </c>
      <c r="B90" s="141" t="s">
        <v>285</v>
      </c>
      <c r="C90" s="142" t="s">
        <v>286</v>
      </c>
      <c r="D90" s="143" t="s">
        <v>111</v>
      </c>
      <c r="E90" s="144" t="n">
        <v>0.056</v>
      </c>
      <c r="F90" s="144" t="n">
        <v>0</v>
      </c>
      <c r="G90" s="145" t="n">
        <f aca="false">ROUND(E90*F90,4)</f>
        <v>0</v>
      </c>
      <c r="H90" s="146" t="n">
        <v>0</v>
      </c>
      <c r="I90" s="147" t="n">
        <f aca="false">ROUND(E90*H90,2)</f>
        <v>0</v>
      </c>
      <c r="J90" s="148"/>
      <c r="K90" s="149" t="n">
        <f aca="false">ROUND(E90*J90,1)</f>
        <v>0</v>
      </c>
      <c r="L90" s="150"/>
      <c r="M90" s="151" t="s">
        <v>55</v>
      </c>
      <c r="N90" s="135" t="s">
        <v>56</v>
      </c>
      <c r="O90" s="152" t="s">
        <v>287</v>
      </c>
      <c r="P90" s="155" t="s">
        <v>288</v>
      </c>
      <c r="Q90" s="151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</row>
    <row r="91" s="154" customFormat="true" ht="40.5" hidden="false" customHeight="false" outlineLevel="0" collapsed="false">
      <c r="A91" s="140" t="n">
        <f aca="false">MAX(A75:A90)+1</f>
        <v>65</v>
      </c>
      <c r="B91" s="141" t="s">
        <v>289</v>
      </c>
      <c r="C91" s="142" t="s">
        <v>290</v>
      </c>
      <c r="D91" s="143" t="s">
        <v>54</v>
      </c>
      <c r="E91" s="144" t="n">
        <v>160.394</v>
      </c>
      <c r="F91" s="144" t="n">
        <v>0</v>
      </c>
      <c r="G91" s="145" t="n">
        <f aca="false">ROUND(E91*F91,4)</f>
        <v>0</v>
      </c>
      <c r="H91" s="146"/>
      <c r="I91" s="147" t="n">
        <f aca="false">ROUND(E91*H91,2)</f>
        <v>0</v>
      </c>
      <c r="J91" s="148" t="n">
        <v>0</v>
      </c>
      <c r="K91" s="149" t="n">
        <f aca="false">ROUND(E91*J91,1)</f>
        <v>0</v>
      </c>
      <c r="L91" s="150"/>
      <c r="M91" s="151" t="s">
        <v>55</v>
      </c>
      <c r="N91" s="135" t="s">
        <v>56</v>
      </c>
      <c r="O91" s="152" t="s">
        <v>291</v>
      </c>
      <c r="P91" s="155" t="n">
        <v>160.394</v>
      </c>
      <c r="Q91" s="151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</row>
    <row r="92" s="154" customFormat="true" ht="54" hidden="false" customHeight="false" outlineLevel="0" collapsed="false">
      <c r="A92" s="140" t="n">
        <f aca="false">MAX(A88:A91)+1</f>
        <v>66</v>
      </c>
      <c r="B92" s="141" t="s">
        <v>292</v>
      </c>
      <c r="C92" s="142" t="s">
        <v>293</v>
      </c>
      <c r="D92" s="143" t="s">
        <v>111</v>
      </c>
      <c r="E92" s="144" t="n">
        <v>0.18</v>
      </c>
      <c r="F92" s="144" t="n">
        <v>0</v>
      </c>
      <c r="G92" s="145" t="n">
        <f aca="false">ROUND(E92*F92,4)</f>
        <v>0</v>
      </c>
      <c r="H92" s="146" t="n">
        <v>0</v>
      </c>
      <c r="I92" s="147" t="n">
        <f aca="false">ROUND(E92*H92,2)</f>
        <v>0</v>
      </c>
      <c r="J92" s="148"/>
      <c r="K92" s="149" t="n">
        <f aca="false">ROUND(E92*J92,1)</f>
        <v>0</v>
      </c>
      <c r="L92" s="150"/>
      <c r="M92" s="151" t="s">
        <v>55</v>
      </c>
      <c r="N92" s="135" t="s">
        <v>56</v>
      </c>
      <c r="O92" s="152" t="s">
        <v>294</v>
      </c>
      <c r="P92" s="155" t="s">
        <v>295</v>
      </c>
      <c r="Q92" s="151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</row>
    <row r="93" s="123" customFormat="true" ht="12.75" hidden="false" customHeight="false" outlineLevel="0" collapsed="false">
      <c r="A93" s="156"/>
      <c r="B93" s="157"/>
      <c r="C93" s="158"/>
      <c r="D93" s="159"/>
      <c r="E93" s="160"/>
      <c r="F93" s="183"/>
      <c r="G93" s="184"/>
      <c r="H93" s="130"/>
      <c r="I93" s="185"/>
      <c r="J93" s="162"/>
      <c r="K93" s="133"/>
      <c r="L93" s="118"/>
      <c r="M93" s="119"/>
      <c r="N93" s="120"/>
      <c r="O93" s="121"/>
      <c r="P93" s="164"/>
      <c r="Q93" s="151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23" customFormat="true" ht="12.75" hidden="false" customHeight="false" outlineLevel="0" collapsed="false">
      <c r="A94" s="186" t="s">
        <v>94</v>
      </c>
      <c r="B94" s="187" t="s">
        <v>296</v>
      </c>
      <c r="C94" s="188" t="s">
        <v>280</v>
      </c>
      <c r="D94" s="189"/>
      <c r="E94" s="190"/>
      <c r="F94" s="190"/>
      <c r="G94" s="190" t="n">
        <f aca="false">SUM(G89:G93)</f>
        <v>0</v>
      </c>
      <c r="H94" s="191"/>
      <c r="I94" s="191" t="n">
        <f aca="false">SUM(I89:I93)</f>
        <v>0</v>
      </c>
      <c r="J94" s="192"/>
      <c r="K94" s="193" t="n">
        <f aca="false">SUM(K89:K93)</f>
        <v>0</v>
      </c>
      <c r="L94" s="118"/>
      <c r="M94" s="119"/>
      <c r="N94" s="120"/>
      <c r="O94" s="121"/>
      <c r="P94" s="173"/>
      <c r="Q94" s="151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23" customFormat="true" ht="12.75" hidden="false" customHeight="false" outlineLevel="0" collapsed="false">
      <c r="A95" s="110" t="s">
        <v>48</v>
      </c>
      <c r="B95" s="111" t="s">
        <v>297</v>
      </c>
      <c r="C95" s="112" t="s">
        <v>298</v>
      </c>
      <c r="D95" s="175" t="s">
        <v>50</v>
      </c>
      <c r="E95" s="176"/>
      <c r="F95" s="176"/>
      <c r="G95" s="177"/>
      <c r="H95" s="178"/>
      <c r="I95" s="179"/>
      <c r="J95" s="180"/>
      <c r="K95" s="181"/>
      <c r="L95" s="118"/>
      <c r="M95" s="119" t="s">
        <v>51</v>
      </c>
      <c r="N95" s="163"/>
      <c r="O95" s="121"/>
      <c r="P95" s="173"/>
      <c r="Q95" s="151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54" customFormat="true" ht="27" hidden="false" customHeight="false" outlineLevel="0" collapsed="false">
      <c r="A96" s="140" t="n">
        <f aca="false">MAX(A61:A95)+1</f>
        <v>67</v>
      </c>
      <c r="B96" s="141" t="s">
        <v>299</v>
      </c>
      <c r="C96" s="142" t="s">
        <v>300</v>
      </c>
      <c r="D96" s="143" t="s">
        <v>111</v>
      </c>
      <c r="E96" s="144" t="n">
        <v>88.934</v>
      </c>
      <c r="F96" s="144" t="n">
        <v>0</v>
      </c>
      <c r="G96" s="145" t="n">
        <f aca="false">ROUND(E96*F96,4)</f>
        <v>0</v>
      </c>
      <c r="H96" s="146"/>
      <c r="I96" s="147" t="n">
        <f aca="false">ROUND(E96*H96,2)</f>
        <v>0</v>
      </c>
      <c r="J96" s="148" t="n">
        <v>0</v>
      </c>
      <c r="K96" s="149" t="n">
        <f aca="false">ROUND(E96*J96,1)</f>
        <v>0</v>
      </c>
      <c r="L96" s="150"/>
      <c r="M96" s="151" t="s">
        <v>55</v>
      </c>
      <c r="N96" s="135" t="s">
        <v>56</v>
      </c>
      <c r="O96" s="152" t="s">
        <v>301</v>
      </c>
      <c r="P96" s="155" t="s">
        <v>302</v>
      </c>
      <c r="Q96" s="151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</row>
    <row r="97" s="154" customFormat="true" ht="27" hidden="false" customHeight="false" outlineLevel="0" collapsed="false">
      <c r="A97" s="140" t="n">
        <f aca="false">MAX(A86:A96)+1</f>
        <v>68</v>
      </c>
      <c r="B97" s="141" t="s">
        <v>303</v>
      </c>
      <c r="C97" s="142" t="s">
        <v>304</v>
      </c>
      <c r="D97" s="143" t="s">
        <v>111</v>
      </c>
      <c r="E97" s="144" t="n">
        <v>25.353</v>
      </c>
      <c r="F97" s="144" t="n">
        <v>0</v>
      </c>
      <c r="G97" s="145" t="n">
        <f aca="false">ROUND(E97*F97,4)</f>
        <v>0</v>
      </c>
      <c r="H97" s="146"/>
      <c r="I97" s="147" t="n">
        <f aca="false">ROUND(E97*H97,2)</f>
        <v>0</v>
      </c>
      <c r="J97" s="148" t="n">
        <v>0</v>
      </c>
      <c r="K97" s="149" t="n">
        <f aca="false">ROUND(E97*J97,1)</f>
        <v>0</v>
      </c>
      <c r="L97" s="150"/>
      <c r="M97" s="151" t="s">
        <v>55</v>
      </c>
      <c r="N97" s="135" t="s">
        <v>56</v>
      </c>
      <c r="O97" s="152" t="s">
        <v>305</v>
      </c>
      <c r="P97" s="155" t="s">
        <v>306</v>
      </c>
      <c r="Q97" s="151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</row>
    <row r="98" s="154" customFormat="true" ht="27" hidden="false" customHeight="false" outlineLevel="0" collapsed="false">
      <c r="A98" s="140" t="n">
        <f aca="false">MAX(A87:A97)+1</f>
        <v>69</v>
      </c>
      <c r="B98" s="141" t="s">
        <v>307</v>
      </c>
      <c r="C98" s="142" t="s">
        <v>308</v>
      </c>
      <c r="D98" s="143" t="s">
        <v>111</v>
      </c>
      <c r="E98" s="144" t="n">
        <v>4.76</v>
      </c>
      <c r="F98" s="144" t="n">
        <v>0</v>
      </c>
      <c r="G98" s="145" t="n">
        <f aca="false">ROUND(E98*F98,4)</f>
        <v>0</v>
      </c>
      <c r="H98" s="146"/>
      <c r="I98" s="147" t="n">
        <f aca="false">ROUND(E98*H98,2)</f>
        <v>0</v>
      </c>
      <c r="J98" s="148" t="n">
        <v>0</v>
      </c>
      <c r="K98" s="149" t="n">
        <f aca="false">ROUND(E98*J98,1)</f>
        <v>0</v>
      </c>
      <c r="L98" s="150"/>
      <c r="M98" s="151" t="s">
        <v>55</v>
      </c>
      <c r="N98" s="135" t="s">
        <v>56</v>
      </c>
      <c r="O98" s="152" t="s">
        <v>309</v>
      </c>
      <c r="P98" s="155" t="s">
        <v>310</v>
      </c>
      <c r="Q98" s="151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</row>
    <row r="99" s="154" customFormat="true" ht="27" hidden="false" customHeight="false" outlineLevel="0" collapsed="false">
      <c r="A99" s="140" t="n">
        <f aca="false">MAX(A95:A98)+1</f>
        <v>70</v>
      </c>
      <c r="B99" s="141" t="s">
        <v>311</v>
      </c>
      <c r="C99" s="142" t="s">
        <v>312</v>
      </c>
      <c r="D99" s="143" t="s">
        <v>111</v>
      </c>
      <c r="E99" s="144" t="n">
        <v>18.54</v>
      </c>
      <c r="F99" s="144" t="n">
        <v>0</v>
      </c>
      <c r="G99" s="145" t="n">
        <f aca="false">ROUND(E99*F99,4)</f>
        <v>0</v>
      </c>
      <c r="H99" s="146"/>
      <c r="I99" s="147" t="n">
        <f aca="false">ROUND(E99*H99,2)</f>
        <v>0</v>
      </c>
      <c r="J99" s="148" t="n">
        <v>0</v>
      </c>
      <c r="K99" s="149" t="n">
        <f aca="false">ROUND(E99*J99,1)</f>
        <v>0</v>
      </c>
      <c r="L99" s="150"/>
      <c r="M99" s="151" t="s">
        <v>55</v>
      </c>
      <c r="N99" s="135" t="s">
        <v>56</v>
      </c>
      <c r="O99" s="152" t="s">
        <v>313</v>
      </c>
      <c r="P99" s="155" t="n">
        <v>18.54</v>
      </c>
      <c r="Q99" s="151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</row>
    <row r="100" s="123" customFormat="true" ht="12.75" hidden="false" customHeight="false" outlineLevel="0" collapsed="false">
      <c r="A100" s="156"/>
      <c r="B100" s="157"/>
      <c r="C100" s="158"/>
      <c r="D100" s="159"/>
      <c r="E100" s="160"/>
      <c r="F100" s="183"/>
      <c r="G100" s="184"/>
      <c r="H100" s="130"/>
      <c r="I100" s="185"/>
      <c r="J100" s="162"/>
      <c r="K100" s="133"/>
      <c r="L100" s="118"/>
      <c r="M100" s="119"/>
      <c r="N100" s="120"/>
      <c r="O100" s="121"/>
      <c r="P100" s="164"/>
      <c r="Q100" s="151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23" customFormat="true" ht="12.75" hidden="false" customHeight="false" outlineLevel="0" collapsed="false">
      <c r="A101" s="186" t="s">
        <v>94</v>
      </c>
      <c r="B101" s="187" t="s">
        <v>314</v>
      </c>
      <c r="C101" s="188" t="s">
        <v>298</v>
      </c>
      <c r="D101" s="189"/>
      <c r="E101" s="190"/>
      <c r="F101" s="190"/>
      <c r="G101" s="190" t="n">
        <f aca="false">SUM(G96:G100)</f>
        <v>0</v>
      </c>
      <c r="H101" s="191"/>
      <c r="I101" s="191" t="n">
        <f aca="false">SUM(I96:I100)</f>
        <v>0</v>
      </c>
      <c r="J101" s="192"/>
      <c r="K101" s="193" t="n">
        <f aca="false">SUM(K96:K100)</f>
        <v>0</v>
      </c>
      <c r="L101" s="118"/>
      <c r="M101" s="119"/>
      <c r="N101" s="120"/>
      <c r="O101" s="121"/>
      <c r="P101" s="173"/>
      <c r="Q101" s="151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206" customFormat="true" ht="12.95" hidden="false" customHeight="tru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8"/>
      <c r="M102" s="202"/>
      <c r="N102" s="203"/>
      <c r="O102" s="204"/>
      <c r="P102" s="205"/>
      <c r="R102" s="207"/>
      <c r="S102" s="207"/>
    </row>
    <row r="103" s="206" customFormat="true" ht="12.95" hidden="false" customHeight="tru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8"/>
      <c r="M103" s="202"/>
      <c r="N103" s="203"/>
      <c r="O103" s="204"/>
      <c r="P103" s="205"/>
      <c r="R103" s="207"/>
      <c r="S103" s="207"/>
    </row>
    <row r="104" s="206" customFormat="true" ht="12.95" hidden="false" customHeight="tru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8"/>
      <c r="M104" s="202"/>
      <c r="N104" s="203"/>
      <c r="O104" s="204"/>
      <c r="P104" s="205"/>
      <c r="R104" s="207"/>
      <c r="S104" s="207"/>
    </row>
    <row r="105" s="206" customFormat="true" ht="12.95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8"/>
      <c r="M105" s="202"/>
      <c r="N105" s="203"/>
      <c r="O105" s="204"/>
      <c r="P105" s="205"/>
      <c r="R105" s="207"/>
      <c r="S105" s="207"/>
    </row>
    <row r="106" s="206" customFormat="true" ht="12.95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8"/>
      <c r="M106" s="202"/>
      <c r="N106" s="203"/>
      <c r="O106" s="204"/>
      <c r="P106" s="205"/>
      <c r="R106" s="207"/>
      <c r="S106" s="207"/>
    </row>
    <row r="107" s="206" customFormat="true" ht="12.95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8"/>
      <c r="M107" s="202"/>
      <c r="N107" s="203"/>
      <c r="O107" s="204"/>
      <c r="P107" s="205"/>
      <c r="R107" s="207"/>
      <c r="S107" s="207"/>
    </row>
    <row r="108" s="206" customFormat="true" ht="12.95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8"/>
      <c r="M108" s="202"/>
      <c r="N108" s="203"/>
      <c r="O108" s="204"/>
      <c r="P108" s="205"/>
      <c r="R108" s="207"/>
      <c r="S108" s="207"/>
    </row>
    <row r="109" s="206" customFormat="true" ht="12.95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8"/>
      <c r="M109" s="202"/>
      <c r="N109" s="203"/>
      <c r="O109" s="204"/>
      <c r="P109" s="205"/>
      <c r="R109" s="207"/>
      <c r="S109" s="207"/>
    </row>
    <row r="110" s="206" customFormat="true" ht="12.95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8"/>
      <c r="M110" s="202"/>
      <c r="N110" s="203"/>
      <c r="O110" s="204"/>
      <c r="P110" s="205"/>
      <c r="R110" s="207"/>
      <c r="S110" s="207"/>
    </row>
    <row r="111" s="206" customFormat="true" ht="12.95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8"/>
      <c r="M111" s="202"/>
      <c r="N111" s="203"/>
      <c r="O111" s="204"/>
      <c r="P111" s="205"/>
      <c r="R111" s="207"/>
      <c r="S111" s="207"/>
    </row>
    <row r="112" s="206" customFormat="true" ht="12.95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8"/>
      <c r="M112" s="202"/>
      <c r="N112" s="203"/>
      <c r="O112" s="204"/>
      <c r="P112" s="205"/>
      <c r="R112" s="207"/>
      <c r="S112" s="207"/>
    </row>
    <row r="113" s="206" customFormat="true" ht="12.95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8"/>
      <c r="M113" s="202"/>
      <c r="N113" s="203"/>
      <c r="O113" s="204"/>
      <c r="P113" s="205"/>
      <c r="R113" s="207"/>
      <c r="S113" s="207"/>
    </row>
    <row r="114" s="206" customFormat="true" ht="12.95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8"/>
      <c r="M114" s="202"/>
      <c r="N114" s="203"/>
      <c r="O114" s="204"/>
      <c r="P114" s="205"/>
      <c r="R114" s="207"/>
      <c r="S114" s="207"/>
    </row>
    <row r="115" s="206" customFormat="true" ht="12.95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8"/>
      <c r="M115" s="202"/>
      <c r="N115" s="203"/>
      <c r="O115" s="204"/>
      <c r="P115" s="205"/>
      <c r="R115" s="207"/>
      <c r="S115" s="207"/>
    </row>
    <row r="116" s="206" customFormat="true" ht="12.95" hidden="false" customHeight="tru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8"/>
      <c r="M116" s="202"/>
      <c r="N116" s="203"/>
      <c r="O116" s="204"/>
      <c r="P116" s="205"/>
      <c r="R116" s="207"/>
      <c r="S116" s="207"/>
    </row>
    <row r="117" s="206" customFormat="true" ht="12.95" hidden="false" customHeight="tru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8"/>
      <c r="M117" s="202"/>
      <c r="N117" s="203"/>
      <c r="O117" s="204"/>
      <c r="P117" s="205"/>
      <c r="R117" s="207"/>
      <c r="S117" s="207"/>
    </row>
    <row r="118" s="206" customFormat="true" ht="12.95" hidden="false" customHeight="tru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8"/>
      <c r="M118" s="202"/>
      <c r="N118" s="203"/>
      <c r="O118" s="204"/>
      <c r="P118" s="205"/>
      <c r="R118" s="207"/>
      <c r="S118" s="207"/>
    </row>
    <row r="119" s="206" customFormat="true" ht="12.95" hidden="false" customHeight="tru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8"/>
      <c r="M119" s="202"/>
      <c r="N119" s="203"/>
      <c r="O119" s="204"/>
      <c r="P119" s="205"/>
      <c r="R119" s="207"/>
      <c r="S119" s="207"/>
    </row>
    <row r="120" s="206" customFormat="true" ht="12.95" hidden="false" customHeight="tru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8"/>
      <c r="M120" s="202"/>
      <c r="N120" s="203"/>
      <c r="O120" s="204"/>
      <c r="P120" s="205"/>
      <c r="R120" s="207"/>
      <c r="S120" s="207"/>
    </row>
    <row r="121" s="206" customFormat="true" ht="12.95" hidden="false" customHeight="tru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8"/>
      <c r="M121" s="202"/>
      <c r="N121" s="203"/>
      <c r="O121" s="204"/>
      <c r="P121" s="205"/>
      <c r="R121" s="207"/>
      <c r="S121" s="207"/>
    </row>
    <row r="122" s="206" customFormat="true" ht="12.95" hidden="false" customHeight="tru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8"/>
      <c r="M122" s="202"/>
      <c r="N122" s="203"/>
      <c r="O122" s="204"/>
      <c r="P122" s="205"/>
      <c r="R122" s="207"/>
      <c r="S122" s="207"/>
    </row>
    <row r="123" s="206" customFormat="true" ht="12.95" hidden="false" customHeight="tru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8"/>
      <c r="M123" s="202"/>
      <c r="N123" s="203"/>
      <c r="O123" s="204"/>
      <c r="P123" s="205"/>
      <c r="R123" s="207"/>
      <c r="S123" s="207"/>
    </row>
    <row r="124" s="206" customFormat="true" ht="12.95" hidden="false" customHeight="tru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8"/>
      <c r="M124" s="202"/>
      <c r="N124" s="203"/>
      <c r="O124" s="204"/>
      <c r="P124" s="205"/>
      <c r="R124" s="207"/>
      <c r="S124" s="207"/>
    </row>
    <row r="125" s="206" customFormat="true" ht="12.95" hidden="false" customHeight="tru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8"/>
      <c r="M125" s="202"/>
      <c r="N125" s="203"/>
      <c r="O125" s="204"/>
      <c r="P125" s="205"/>
      <c r="R125" s="207"/>
      <c r="S125" s="207"/>
    </row>
    <row r="126" s="206" customFormat="true" ht="12.95" hidden="false" customHeight="tru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8"/>
      <c r="M126" s="202"/>
      <c r="N126" s="203"/>
      <c r="O126" s="204"/>
      <c r="P126" s="205"/>
      <c r="R126" s="207"/>
      <c r="S126" s="207"/>
    </row>
    <row r="127" s="206" customFormat="true" ht="12.95" hidden="false" customHeight="tru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8"/>
      <c r="M127" s="202"/>
      <c r="N127" s="203"/>
      <c r="O127" s="204"/>
      <c r="P127" s="205"/>
      <c r="R127" s="207"/>
      <c r="S127" s="207"/>
    </row>
    <row r="128" s="206" customFormat="true" ht="12.95" hidden="false" customHeight="tru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8"/>
      <c r="M128" s="202"/>
      <c r="N128" s="203"/>
      <c r="O128" s="204"/>
      <c r="P128" s="205"/>
      <c r="R128" s="207"/>
      <c r="S128" s="207"/>
    </row>
    <row r="129" s="206" customFormat="true" ht="12.95" hidden="false" customHeight="tru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8"/>
      <c r="M129" s="202"/>
      <c r="N129" s="203"/>
      <c r="O129" s="204"/>
      <c r="P129" s="205"/>
      <c r="R129" s="207"/>
      <c r="S129" s="207"/>
    </row>
    <row r="130" s="206" customFormat="true" ht="12.95" hidden="false" customHeight="tru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8"/>
      <c r="M130" s="202"/>
      <c r="N130" s="203"/>
      <c r="O130" s="204"/>
      <c r="P130" s="205"/>
      <c r="R130" s="207"/>
      <c r="S130" s="207"/>
    </row>
    <row r="131" s="206" customFormat="true" ht="12.95" hidden="false" customHeight="tru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8"/>
      <c r="M131" s="202"/>
      <c r="N131" s="203"/>
      <c r="O131" s="204"/>
      <c r="P131" s="205"/>
      <c r="R131" s="207"/>
      <c r="S131" s="207"/>
    </row>
    <row r="132" s="206" customFormat="true" ht="12.95" hidden="false" customHeight="tru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8"/>
      <c r="M132" s="202"/>
      <c r="N132" s="203"/>
      <c r="O132" s="204"/>
      <c r="P132" s="205"/>
      <c r="R132" s="207"/>
      <c r="S132" s="207"/>
    </row>
    <row r="133" s="206" customFormat="true" ht="12.95" hidden="false" customHeight="tru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8"/>
      <c r="M133" s="202"/>
      <c r="N133" s="203"/>
      <c r="O133" s="204"/>
      <c r="P133" s="205"/>
      <c r="R133" s="207"/>
      <c r="S133" s="207"/>
    </row>
    <row r="134" s="206" customFormat="true" ht="12.95" hidden="false" customHeight="tru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8"/>
      <c r="M134" s="202"/>
      <c r="N134" s="203"/>
      <c r="O134" s="204"/>
      <c r="P134" s="205"/>
      <c r="R134" s="207"/>
      <c r="S134" s="207"/>
    </row>
    <row r="135" s="206" customFormat="true" ht="12.95" hidden="false" customHeight="tru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8"/>
      <c r="M135" s="202"/>
      <c r="N135" s="203"/>
      <c r="O135" s="204"/>
      <c r="P135" s="205"/>
      <c r="R135" s="207"/>
      <c r="S135" s="207"/>
    </row>
    <row r="136" s="206" customFormat="true" ht="12.95" hidden="false" customHeight="tru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8"/>
      <c r="M136" s="202"/>
      <c r="N136" s="203"/>
      <c r="O136" s="204"/>
      <c r="P136" s="205"/>
      <c r="R136" s="207"/>
      <c r="S136" s="207"/>
    </row>
    <row r="137" s="206" customFormat="true" ht="12.95" hidden="false" customHeight="tru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8"/>
      <c r="M137" s="202"/>
      <c r="N137" s="203"/>
      <c r="O137" s="204"/>
      <c r="P137" s="205"/>
      <c r="R137" s="207"/>
      <c r="S137" s="207"/>
    </row>
    <row r="138" s="206" customFormat="true" ht="12.95" hidden="false" customHeight="tru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8"/>
      <c r="M138" s="202"/>
      <c r="N138" s="203"/>
      <c r="O138" s="204"/>
      <c r="P138" s="205"/>
      <c r="R138" s="207"/>
      <c r="S138" s="207"/>
    </row>
    <row r="139" s="206" customFormat="true" ht="12.95" hidden="false" customHeight="tru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8"/>
      <c r="M139" s="202"/>
      <c r="N139" s="203"/>
      <c r="O139" s="204"/>
      <c r="P139" s="205"/>
      <c r="R139" s="207"/>
      <c r="S139" s="207"/>
    </row>
    <row r="140" s="209" customFormat="true" ht="12.95" hidden="false" customHeight="tru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8"/>
      <c r="M140" s="202"/>
      <c r="N140" s="203"/>
      <c r="O140" s="204"/>
      <c r="P140" s="205"/>
      <c r="Q140" s="206"/>
      <c r="R140" s="108"/>
      <c r="S140" s="208"/>
    </row>
    <row r="141" s="209" customFormat="true" ht="12.95" hidden="false" customHeight="tru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8"/>
      <c r="M141" s="202"/>
      <c r="N141" s="203"/>
      <c r="O141" s="204"/>
      <c r="P141" s="205"/>
      <c r="Q141" s="206"/>
      <c r="R141" s="108"/>
      <c r="S141" s="208"/>
    </row>
    <row r="142" s="209" customFormat="true" ht="12.95" hidden="false" customHeight="tru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8"/>
      <c r="M142" s="202"/>
      <c r="N142" s="203"/>
      <c r="O142" s="204"/>
      <c r="P142" s="205"/>
      <c r="Q142" s="206"/>
      <c r="R142" s="108"/>
      <c r="S142" s="208"/>
    </row>
    <row r="143" s="209" customFormat="true" ht="12.95" hidden="false" customHeight="tru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8"/>
      <c r="M143" s="202"/>
      <c r="N143" s="203"/>
      <c r="O143" s="204"/>
      <c r="P143" s="205"/>
      <c r="Q143" s="206"/>
      <c r="R143" s="108"/>
      <c r="S143" s="208"/>
    </row>
    <row r="144" s="209" customFormat="true" ht="12.95" hidden="false" customHeight="tru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8"/>
      <c r="M144" s="202"/>
      <c r="N144" s="203"/>
      <c r="O144" s="204"/>
      <c r="P144" s="205"/>
      <c r="Q144" s="206"/>
      <c r="R144" s="108"/>
      <c r="S144" s="208"/>
    </row>
    <row r="145" s="209" customFormat="true" ht="12.95" hidden="false" customHeight="tru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8"/>
      <c r="M145" s="202"/>
      <c r="N145" s="203"/>
      <c r="O145" s="204"/>
      <c r="P145" s="205"/>
      <c r="Q145" s="206"/>
      <c r="R145" s="108"/>
      <c r="S145" s="208"/>
    </row>
    <row r="146" s="209" customFormat="true" ht="12.95" hidden="false" customHeight="tru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8"/>
      <c r="M146" s="202"/>
      <c r="N146" s="203"/>
      <c r="O146" s="204"/>
      <c r="P146" s="205"/>
      <c r="Q146" s="206"/>
      <c r="R146" s="108"/>
      <c r="S146" s="208"/>
    </row>
    <row r="147" s="209" customFormat="true" ht="12.95" hidden="false" customHeight="tru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8"/>
      <c r="M147" s="202"/>
      <c r="N147" s="203"/>
      <c r="O147" s="204"/>
      <c r="P147" s="205"/>
      <c r="Q147" s="206"/>
      <c r="R147" s="108"/>
      <c r="S147" s="208"/>
    </row>
    <row r="148" s="209" customFormat="true" ht="12.95" hidden="false" customHeight="tru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8"/>
      <c r="M148" s="202"/>
      <c r="N148" s="203"/>
      <c r="O148" s="204"/>
      <c r="P148" s="205"/>
      <c r="Q148" s="206"/>
      <c r="R148" s="108"/>
      <c r="S148" s="208"/>
    </row>
    <row r="149" s="209" customFormat="true" ht="12.95" hidden="false" customHeight="tru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8"/>
      <c r="M149" s="202"/>
      <c r="N149" s="203"/>
      <c r="O149" s="204"/>
      <c r="P149" s="205"/>
      <c r="Q149" s="206"/>
      <c r="R149" s="108"/>
      <c r="S149" s="208"/>
    </row>
    <row r="150" s="209" customFormat="true" ht="12.95" hidden="false" customHeight="tru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8"/>
      <c r="M150" s="202"/>
      <c r="N150" s="203"/>
      <c r="O150" s="204"/>
      <c r="P150" s="205"/>
      <c r="Q150" s="206"/>
      <c r="R150" s="108"/>
      <c r="S150" s="208"/>
    </row>
    <row r="151" s="209" customFormat="true" ht="12.95" hidden="false" customHeight="tru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8"/>
      <c r="M151" s="202"/>
      <c r="N151" s="203"/>
      <c r="O151" s="204"/>
      <c r="P151" s="205"/>
      <c r="Q151" s="206"/>
      <c r="R151" s="108"/>
      <c r="S151" s="208"/>
    </row>
    <row r="152" s="209" customFormat="true" ht="12.95" hidden="false" customHeight="tru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8"/>
      <c r="M152" s="202"/>
      <c r="N152" s="203"/>
      <c r="O152" s="204"/>
      <c r="P152" s="205"/>
      <c r="Q152" s="206"/>
      <c r="R152" s="108"/>
      <c r="S152" s="208"/>
    </row>
    <row r="153" s="209" customFormat="true" ht="12.95" hidden="false" customHeight="tru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8"/>
      <c r="M153" s="202"/>
      <c r="N153" s="203"/>
      <c r="O153" s="204"/>
      <c r="P153" s="205"/>
      <c r="Q153" s="206"/>
      <c r="R153" s="108"/>
      <c r="S153" s="208"/>
    </row>
    <row r="154" s="209" customFormat="true" ht="12.95" hidden="false" customHeight="tru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8"/>
      <c r="M154" s="202"/>
      <c r="N154" s="203"/>
      <c r="O154" s="204"/>
      <c r="P154" s="205"/>
      <c r="Q154" s="206"/>
      <c r="R154" s="108"/>
      <c r="S154" s="208"/>
    </row>
    <row r="155" s="209" customFormat="true" ht="12.95" hidden="false" customHeight="tru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8"/>
      <c r="M155" s="202"/>
      <c r="N155" s="203"/>
      <c r="O155" s="204"/>
      <c r="P155" s="205"/>
      <c r="Q155" s="206"/>
      <c r="R155" s="108"/>
      <c r="S155" s="208"/>
    </row>
    <row r="156" s="209" customFormat="true" ht="12.95" hidden="false" customHeight="tru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8"/>
      <c r="M156" s="202"/>
      <c r="N156" s="203"/>
      <c r="O156" s="204"/>
      <c r="P156" s="205"/>
      <c r="Q156" s="206"/>
      <c r="R156" s="108"/>
      <c r="S156" s="208"/>
    </row>
    <row r="157" s="209" customFormat="true" ht="12.95" hidden="false" customHeight="tru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8"/>
      <c r="M157" s="202"/>
      <c r="N157" s="203"/>
      <c r="O157" s="204"/>
      <c r="P157" s="205"/>
      <c r="Q157" s="206"/>
      <c r="R157" s="108"/>
      <c r="S157" s="208"/>
    </row>
    <row r="158" s="209" customFormat="true" ht="12.95" hidden="false" customHeight="tru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8"/>
      <c r="M158" s="202"/>
      <c r="N158" s="203"/>
      <c r="O158" s="204"/>
      <c r="P158" s="205"/>
      <c r="Q158" s="206"/>
      <c r="R158" s="108"/>
      <c r="S158" s="208"/>
    </row>
    <row r="159" s="209" customFormat="true" ht="12.95" hidden="false" customHeight="tru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8"/>
      <c r="M159" s="202"/>
      <c r="N159" s="203"/>
      <c r="O159" s="204"/>
      <c r="P159" s="205"/>
      <c r="Q159" s="206"/>
      <c r="R159" s="108"/>
      <c r="S159" s="208"/>
    </row>
    <row r="160" customFormat="false" ht="12.95" hidden="false" customHeight="tru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8"/>
      <c r="M160" s="202"/>
      <c r="N160" s="203"/>
      <c r="O160" s="204"/>
      <c r="P160" s="205"/>
      <c r="Q160" s="206"/>
      <c r="R160" s="109"/>
      <c r="S160" s="40"/>
    </row>
    <row r="161" customFormat="false" ht="12.95" hidden="false" customHeight="tru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8"/>
      <c r="M161" s="202"/>
      <c r="N161" s="203"/>
      <c r="O161" s="204"/>
      <c r="P161" s="205"/>
      <c r="Q161" s="206"/>
      <c r="R161" s="109"/>
      <c r="S161" s="40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8"/>
      <c r="M162" s="202"/>
      <c r="N162" s="203"/>
      <c r="O162" s="204"/>
      <c r="P162" s="205"/>
      <c r="Q162" s="206"/>
      <c r="R162" s="109"/>
      <c r="S162" s="40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8"/>
      <c r="M163" s="202"/>
      <c r="N163" s="203"/>
      <c r="O163" s="204"/>
      <c r="P163" s="205"/>
      <c r="Q163" s="206"/>
      <c r="R163" s="109"/>
      <c r="S163" s="40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8"/>
      <c r="M164" s="202"/>
      <c r="N164" s="203"/>
      <c r="O164" s="204"/>
      <c r="P164" s="205"/>
      <c r="Q164" s="206"/>
      <c r="R164" s="109"/>
      <c r="S164" s="40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8"/>
      <c r="M165" s="202"/>
      <c r="N165" s="203"/>
      <c r="O165" s="204"/>
      <c r="P165" s="205"/>
      <c r="Q165" s="206"/>
      <c r="R165" s="109"/>
      <c r="S165" s="40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8"/>
      <c r="M166" s="202"/>
      <c r="N166" s="203"/>
      <c r="O166" s="204"/>
      <c r="P166" s="205"/>
      <c r="Q166" s="206"/>
      <c r="R166" s="109"/>
      <c r="S166" s="40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8"/>
      <c r="M167" s="202"/>
      <c r="N167" s="203"/>
      <c r="O167" s="204"/>
      <c r="P167" s="205"/>
      <c r="Q167" s="206"/>
      <c r="R167" s="109"/>
      <c r="S167" s="40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8"/>
      <c r="M168" s="202"/>
      <c r="N168" s="203"/>
      <c r="O168" s="204"/>
      <c r="P168" s="205"/>
      <c r="Q168" s="206"/>
      <c r="R168" s="109"/>
      <c r="S168" s="40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8"/>
      <c r="M169" s="202"/>
      <c r="N169" s="203"/>
      <c r="O169" s="204"/>
      <c r="P169" s="205"/>
      <c r="Q169" s="206"/>
      <c r="R169" s="109"/>
      <c r="S169" s="40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8"/>
      <c r="M170" s="202"/>
      <c r="N170" s="203"/>
      <c r="O170" s="204"/>
      <c r="P170" s="205"/>
      <c r="Q170" s="206"/>
      <c r="R170" s="109"/>
      <c r="S170" s="40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8"/>
      <c r="M171" s="202"/>
      <c r="N171" s="203"/>
      <c r="O171" s="204"/>
      <c r="P171" s="205"/>
      <c r="Q171" s="206"/>
      <c r="R171" s="109"/>
      <c r="S171" s="40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8"/>
      <c r="M172" s="202"/>
      <c r="N172" s="203"/>
      <c r="O172" s="204"/>
      <c r="P172" s="205"/>
      <c r="Q172" s="206"/>
      <c r="R172" s="109"/>
      <c r="S172" s="40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8"/>
      <c r="M173" s="202"/>
      <c r="N173" s="203"/>
      <c r="O173" s="204"/>
      <c r="P173" s="205"/>
      <c r="Q173" s="206"/>
      <c r="R173" s="109"/>
      <c r="S173" s="40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8"/>
      <c r="M174" s="202"/>
      <c r="N174" s="203"/>
      <c r="O174" s="204"/>
      <c r="P174" s="205"/>
      <c r="Q174" s="206"/>
      <c r="R174" s="109"/>
      <c r="S174" s="40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8"/>
      <c r="M175" s="202"/>
      <c r="N175" s="203"/>
      <c r="O175" s="204"/>
      <c r="P175" s="205"/>
      <c r="Q175" s="206"/>
      <c r="R175" s="109"/>
      <c r="S175" s="40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8"/>
      <c r="M176" s="202"/>
      <c r="N176" s="203"/>
      <c r="O176" s="204"/>
      <c r="P176" s="205"/>
      <c r="Q176" s="206"/>
      <c r="R176" s="109"/>
      <c r="S176" s="40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8"/>
      <c r="M177" s="202"/>
      <c r="N177" s="203"/>
      <c r="O177" s="204"/>
      <c r="P177" s="205"/>
      <c r="Q177" s="206"/>
      <c r="R177" s="109"/>
      <c r="S177" s="40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8"/>
      <c r="M178" s="202"/>
      <c r="N178" s="203"/>
      <c r="O178" s="204"/>
      <c r="P178" s="205"/>
      <c r="Q178" s="206"/>
      <c r="R178" s="109"/>
      <c r="S178" s="40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8"/>
      <c r="M179" s="202"/>
      <c r="N179" s="203"/>
      <c r="O179" s="204"/>
      <c r="P179" s="205"/>
      <c r="Q179" s="206"/>
      <c r="R179" s="109"/>
      <c r="S179" s="40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8"/>
      <c r="M180" s="202"/>
      <c r="N180" s="203"/>
      <c r="O180" s="204"/>
      <c r="P180" s="205"/>
      <c r="Q180" s="206"/>
      <c r="R180" s="109"/>
      <c r="S180" s="40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8"/>
      <c r="M181" s="202"/>
      <c r="N181" s="203"/>
      <c r="O181" s="204"/>
      <c r="P181" s="205"/>
      <c r="Q181" s="206"/>
      <c r="R181" s="109"/>
      <c r="S181" s="40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8"/>
      <c r="M182" s="202"/>
      <c r="N182" s="203"/>
      <c r="O182" s="204"/>
      <c r="P182" s="205"/>
      <c r="Q182" s="206"/>
      <c r="R182" s="109"/>
      <c r="S182" s="40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03"/>
      <c r="O183" s="204"/>
      <c r="P183" s="220"/>
      <c r="Q183" s="206"/>
      <c r="R183" s="109"/>
      <c r="S183" s="40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03"/>
      <c r="O184" s="204"/>
      <c r="P184" s="220"/>
      <c r="Q184" s="206"/>
      <c r="R184" s="109"/>
      <c r="S184" s="40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03"/>
      <c r="O185" s="204"/>
      <c r="P185" s="220"/>
      <c r="Q185" s="206"/>
      <c r="R185" s="109"/>
      <c r="S185" s="40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03"/>
      <c r="O186" s="204"/>
      <c r="P186" s="220"/>
      <c r="Q186" s="206"/>
      <c r="R186" s="109"/>
      <c r="S186" s="40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03"/>
      <c r="O187" s="204"/>
      <c r="P187" s="220"/>
      <c r="Q187" s="206"/>
      <c r="R187" s="109"/>
      <c r="S187" s="40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03"/>
      <c r="O188" s="204"/>
      <c r="P188" s="220"/>
      <c r="Q188" s="206"/>
      <c r="R188" s="109"/>
      <c r="S188" s="40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03"/>
      <c r="O189" s="204"/>
      <c r="P189" s="220"/>
      <c r="Q189" s="206"/>
      <c r="R189" s="109"/>
      <c r="S189" s="40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03"/>
      <c r="O190" s="204"/>
      <c r="P190" s="220"/>
      <c r="Q190" s="206"/>
      <c r="R190" s="109"/>
      <c r="S190" s="40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03"/>
      <c r="O191" s="204"/>
      <c r="P191" s="220"/>
      <c r="Q191" s="206"/>
      <c r="R191" s="109"/>
      <c r="S191" s="40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03"/>
      <c r="O192" s="204"/>
      <c r="P192" s="220"/>
      <c r="Q192" s="206"/>
      <c r="R192" s="109"/>
      <c r="S192" s="40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03"/>
      <c r="O193" s="204"/>
      <c r="P193" s="220"/>
      <c r="Q193" s="206"/>
      <c r="R193" s="109"/>
      <c r="S193" s="40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03"/>
      <c r="O194" s="204"/>
      <c r="P194" s="220"/>
      <c r="Q194" s="206"/>
      <c r="R194" s="109"/>
      <c r="S194" s="40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03"/>
      <c r="O195" s="204"/>
      <c r="P195" s="220"/>
      <c r="Q195" s="206"/>
      <c r="R195" s="109"/>
      <c r="S195" s="40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03"/>
      <c r="O196" s="204"/>
      <c r="P196" s="220"/>
      <c r="Q196" s="206"/>
      <c r="R196" s="109"/>
      <c r="S196" s="40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03"/>
      <c r="O197" s="204"/>
      <c r="P197" s="220"/>
      <c r="Q197" s="206"/>
      <c r="R197" s="109"/>
      <c r="S197" s="40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03"/>
      <c r="O198" s="204"/>
      <c r="P198" s="220"/>
      <c r="Q198" s="206"/>
      <c r="R198" s="109"/>
      <c r="S198" s="40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03"/>
      <c r="O199" s="204"/>
      <c r="P199" s="220"/>
      <c r="Q199" s="206"/>
      <c r="R199" s="109"/>
      <c r="S199" s="40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03"/>
      <c r="O200" s="204"/>
      <c r="P200" s="220"/>
      <c r="Q200" s="206"/>
      <c r="R200" s="109"/>
      <c r="S200" s="40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03"/>
      <c r="O201" s="204"/>
      <c r="P201" s="220"/>
      <c r="Q201" s="206"/>
      <c r="R201" s="109"/>
      <c r="S201" s="40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03"/>
      <c r="O202" s="204"/>
      <c r="P202" s="220"/>
      <c r="Q202" s="206"/>
      <c r="R202" s="109"/>
      <c r="S202" s="40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03"/>
      <c r="O203" s="204"/>
      <c r="P203" s="220"/>
      <c r="Q203" s="206"/>
      <c r="R203" s="109"/>
      <c r="S203" s="40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03"/>
      <c r="O204" s="204"/>
      <c r="P204" s="220"/>
      <c r="Q204" s="206"/>
      <c r="R204" s="109"/>
      <c r="S204" s="40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03"/>
      <c r="O205" s="204"/>
      <c r="P205" s="220"/>
      <c r="Q205" s="206"/>
      <c r="R205" s="109"/>
      <c r="S205" s="40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03"/>
      <c r="O206" s="204"/>
      <c r="P206" s="220"/>
      <c r="Q206" s="206"/>
      <c r="R206" s="109"/>
      <c r="S206" s="40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03"/>
      <c r="O207" s="204"/>
      <c r="P207" s="220"/>
      <c r="Q207" s="206"/>
      <c r="R207" s="109"/>
      <c r="S207" s="40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03"/>
      <c r="O208" s="204"/>
      <c r="P208" s="220"/>
      <c r="Q208" s="206"/>
      <c r="R208" s="109"/>
      <c r="S208" s="40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03"/>
      <c r="O209" s="204"/>
      <c r="P209" s="220"/>
      <c r="Q209" s="206"/>
      <c r="R209" s="109"/>
      <c r="S209" s="40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03"/>
      <c r="O210" s="204"/>
      <c r="P210" s="220"/>
      <c r="Q210" s="206"/>
      <c r="R210" s="109"/>
      <c r="S210" s="40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03"/>
      <c r="O211" s="204"/>
      <c r="P211" s="220"/>
      <c r="Q211" s="206"/>
      <c r="R211" s="109"/>
      <c r="S211" s="40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03"/>
      <c r="O212" s="204"/>
      <c r="P212" s="220"/>
      <c r="Q212" s="206"/>
      <c r="R212" s="109"/>
      <c r="S212" s="40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03"/>
      <c r="O213" s="204"/>
      <c r="P213" s="220"/>
      <c r="Q213" s="206"/>
      <c r="R213" s="109"/>
      <c r="S213" s="40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03"/>
      <c r="O214" s="204"/>
      <c r="P214" s="220"/>
      <c r="Q214" s="206"/>
      <c r="R214" s="109"/>
      <c r="S214" s="40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03"/>
      <c r="O215" s="204"/>
      <c r="P215" s="220"/>
      <c r="Q215" s="206"/>
      <c r="R215" s="109"/>
      <c r="S215" s="40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03"/>
      <c r="O216" s="204"/>
      <c r="P216" s="220"/>
      <c r="Q216" s="206"/>
      <c r="R216" s="109"/>
      <c r="S216" s="40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03"/>
      <c r="O217" s="204"/>
      <c r="P217" s="220"/>
      <c r="Q217" s="206"/>
      <c r="R217" s="109"/>
      <c r="S217" s="40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03"/>
      <c r="O218" s="204"/>
      <c r="P218" s="220"/>
      <c r="Q218" s="206"/>
      <c r="R218" s="109"/>
      <c r="S218" s="40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03"/>
      <c r="O219" s="204"/>
      <c r="P219" s="220"/>
      <c r="Q219" s="206"/>
      <c r="R219" s="109"/>
      <c r="S219" s="40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03"/>
      <c r="O220" s="204"/>
      <c r="P220" s="220"/>
      <c r="Q220" s="206"/>
      <c r="R220" s="109"/>
      <c r="S220" s="40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03"/>
      <c r="O221" s="204"/>
      <c r="P221" s="220"/>
      <c r="Q221" s="206"/>
      <c r="R221" s="109"/>
      <c r="S221" s="40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03"/>
      <c r="O222" s="204"/>
      <c r="P222" s="220"/>
      <c r="Q222" s="206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03"/>
      <c r="O223" s="204"/>
      <c r="P223" s="220"/>
      <c r="Q223" s="206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03"/>
      <c r="O224" s="204"/>
      <c r="P224" s="220"/>
      <c r="Q224" s="206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03"/>
      <c r="O225" s="204"/>
      <c r="P225" s="220"/>
      <c r="Q225" s="206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03"/>
      <c r="O226" s="204"/>
      <c r="P226" s="220"/>
      <c r="Q226" s="206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03"/>
      <c r="O227" s="204"/>
      <c r="P227" s="220"/>
      <c r="Q227" s="206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03"/>
      <c r="O228" s="204"/>
      <c r="P228" s="220"/>
      <c r="Q228" s="206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03"/>
      <c r="O229" s="204"/>
      <c r="P229" s="220"/>
      <c r="Q229" s="206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03"/>
      <c r="O230" s="204"/>
      <c r="P230" s="220"/>
      <c r="Q230" s="206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03"/>
      <c r="O231" s="204"/>
      <c r="P231" s="220"/>
      <c r="Q231" s="206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03"/>
      <c r="O232" s="204"/>
      <c r="P232" s="220"/>
      <c r="Q232" s="206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03"/>
      <c r="O233" s="204"/>
      <c r="P233" s="220"/>
      <c r="Q233" s="206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03"/>
      <c r="O234" s="204"/>
      <c r="P234" s="220"/>
      <c r="Q234" s="206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03"/>
      <c r="O235" s="204"/>
      <c r="P235" s="220"/>
      <c r="Q235" s="206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03"/>
      <c r="O236" s="204"/>
      <c r="P236" s="220"/>
      <c r="Q236" s="206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03"/>
      <c r="O237" s="204"/>
      <c r="P237" s="220"/>
      <c r="Q237" s="206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1"/>
      <c r="O238" s="222"/>
      <c r="P238" s="220"/>
      <c r="Q238" s="206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1"/>
      <c r="O239" s="222"/>
      <c r="P239" s="220"/>
      <c r="Q239" s="206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1"/>
      <c r="O240" s="222"/>
      <c r="P240" s="220"/>
      <c r="Q240" s="206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1"/>
      <c r="O241" s="222"/>
      <c r="P241" s="220"/>
      <c r="Q241" s="206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1"/>
      <c r="O242" s="222"/>
      <c r="P242" s="220"/>
      <c r="Q242" s="206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1"/>
      <c r="O243" s="222"/>
      <c r="P243" s="220"/>
      <c r="Q243" s="206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1"/>
      <c r="O244" s="222"/>
      <c r="P244" s="220"/>
      <c r="Q244" s="206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1"/>
      <c r="O245" s="222"/>
      <c r="P245" s="220"/>
      <c r="Q245" s="206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1"/>
      <c r="O246" s="222"/>
      <c r="P246" s="220"/>
      <c r="Q246" s="206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1"/>
      <c r="O247" s="222"/>
      <c r="P247" s="220"/>
      <c r="Q247" s="206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1"/>
      <c r="O248" s="222"/>
      <c r="P248" s="220"/>
      <c r="Q248" s="206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1"/>
      <c r="O249" s="222"/>
      <c r="P249" s="207"/>
      <c r="Q249" s="206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1"/>
      <c r="O250" s="222"/>
      <c r="P250" s="207"/>
      <c r="Q250" s="206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1"/>
      <c r="O251" s="222"/>
      <c r="P251" s="207"/>
      <c r="Q251" s="206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1"/>
      <c r="O252" s="222"/>
      <c r="P252" s="207"/>
      <c r="Q252" s="206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1"/>
      <c r="O253" s="222"/>
      <c r="P253" s="207"/>
      <c r="Q253" s="206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1"/>
      <c r="O254" s="222"/>
      <c r="P254" s="207"/>
      <c r="Q254" s="206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1"/>
      <c r="O255" s="222"/>
      <c r="P255" s="207"/>
      <c r="Q255" s="206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1"/>
      <c r="O256" s="222"/>
      <c r="P256" s="207"/>
      <c r="Q256" s="206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1"/>
      <c r="O257" s="222"/>
      <c r="P257" s="207"/>
      <c r="Q257" s="206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1"/>
      <c r="O258" s="222"/>
      <c r="P258" s="207"/>
      <c r="Q258" s="206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1"/>
      <c r="O259" s="222"/>
      <c r="P259" s="207"/>
      <c r="Q259" s="206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1"/>
      <c r="O260" s="222"/>
      <c r="P260" s="207"/>
      <c r="Q260" s="206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1"/>
      <c r="O261" s="222"/>
      <c r="P261" s="207"/>
      <c r="Q261" s="206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1"/>
      <c r="O262" s="222"/>
      <c r="P262" s="207"/>
      <c r="Q262" s="206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1"/>
      <c r="O263" s="222"/>
      <c r="P263" s="207"/>
      <c r="Q263" s="206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1"/>
      <c r="O264" s="222"/>
      <c r="P264" s="207"/>
      <c r="Q264" s="206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1"/>
      <c r="O265" s="222"/>
      <c r="P265" s="207"/>
      <c r="Q265" s="206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1"/>
      <c r="O266" s="222"/>
      <c r="P266" s="207"/>
      <c r="Q266" s="206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1"/>
      <c r="O267" s="222"/>
      <c r="P267" s="207"/>
      <c r="Q267" s="206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1"/>
      <c r="O268" s="222"/>
      <c r="P268" s="207"/>
      <c r="Q268" s="206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1"/>
      <c r="O269" s="222"/>
      <c r="P269" s="207"/>
      <c r="Q269" s="206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1"/>
      <c r="O270" s="222"/>
      <c r="P270" s="207"/>
      <c r="Q270" s="206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1"/>
      <c r="O271" s="222"/>
      <c r="P271" s="207"/>
      <c r="Q271" s="206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1"/>
      <c r="O272" s="222"/>
      <c r="P272" s="207"/>
      <c r="Q272" s="206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1"/>
      <c r="O273" s="222"/>
      <c r="P273" s="207"/>
      <c r="Q273" s="206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1"/>
      <c r="O274" s="222"/>
      <c r="P274" s="207"/>
      <c r="Q274" s="206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1"/>
      <c r="O275" s="222"/>
      <c r="P275" s="207"/>
      <c r="Q275" s="206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1"/>
      <c r="O276" s="222"/>
      <c r="P276" s="207"/>
      <c r="Q276" s="206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1"/>
      <c r="O277" s="222"/>
      <c r="P277" s="207"/>
      <c r="Q277" s="206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1"/>
      <c r="O278" s="222"/>
      <c r="P278" s="207"/>
      <c r="Q278" s="206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1"/>
      <c r="O279" s="222"/>
      <c r="P279" s="207"/>
      <c r="Q279" s="206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1"/>
      <c r="O280" s="222"/>
      <c r="P280" s="207"/>
      <c r="Q280" s="206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1"/>
      <c r="O281" s="222"/>
      <c r="P281" s="207"/>
      <c r="Q281" s="206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1"/>
      <c r="O282" s="222"/>
      <c r="P282" s="207"/>
      <c r="Q282" s="206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1"/>
      <c r="O283" s="222"/>
      <c r="P283" s="207"/>
      <c r="Q283" s="206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1"/>
      <c r="O284" s="222"/>
      <c r="P284" s="207"/>
      <c r="Q284" s="206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1"/>
      <c r="O285" s="222"/>
      <c r="P285" s="207"/>
      <c r="Q285" s="206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1"/>
      <c r="O286" s="222"/>
      <c r="P286" s="207"/>
      <c r="Q286" s="206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1"/>
      <c r="O287" s="222"/>
      <c r="P287" s="207"/>
      <c r="Q287" s="206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1"/>
      <c r="O288" s="222"/>
      <c r="P288" s="207"/>
      <c r="Q288" s="206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1"/>
      <c r="O289" s="222"/>
      <c r="P289" s="207"/>
      <c r="Q289" s="206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1"/>
      <c r="O290" s="222"/>
      <c r="P290" s="207"/>
      <c r="Q290" s="206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1"/>
      <c r="O291" s="222"/>
      <c r="P291" s="207"/>
      <c r="Q291" s="206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1"/>
      <c r="O292" s="222"/>
      <c r="P292" s="207"/>
      <c r="Q292" s="206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1"/>
      <c r="O293" s="222"/>
      <c r="P293" s="207"/>
      <c r="Q293" s="206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1"/>
      <c r="O294" s="222"/>
      <c r="P294" s="207"/>
      <c r="Q294" s="206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1"/>
      <c r="O295" s="222"/>
      <c r="P295" s="207"/>
      <c r="Q295" s="206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1"/>
      <c r="O296" s="222"/>
      <c r="P296" s="207"/>
      <c r="Q296" s="206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1"/>
      <c r="O297" s="222"/>
      <c r="P297" s="207"/>
      <c r="Q297" s="206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1"/>
      <c r="O298" s="222"/>
      <c r="P298" s="207"/>
      <c r="Q298" s="206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1"/>
      <c r="O299" s="222"/>
      <c r="P299" s="207"/>
      <c r="Q299" s="206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1"/>
      <c r="O300" s="222"/>
      <c r="P300" s="207"/>
      <c r="Q300" s="206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1"/>
      <c r="O301" s="222"/>
      <c r="P301" s="207"/>
      <c r="Q301" s="206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1"/>
      <c r="O302" s="222"/>
      <c r="P302" s="207"/>
      <c r="Q302" s="206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1"/>
      <c r="O303" s="222"/>
      <c r="P303" s="207"/>
      <c r="Q303" s="206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1"/>
      <c r="O304" s="222"/>
      <c r="P304" s="207"/>
      <c r="Q304" s="206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1"/>
      <c r="O305" s="222"/>
      <c r="P305" s="207"/>
      <c r="Q305" s="206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1"/>
      <c r="O306" s="222"/>
      <c r="P306" s="207"/>
      <c r="Q306" s="206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1"/>
      <c r="O307" s="222"/>
      <c r="P307" s="207"/>
      <c r="Q307" s="206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1"/>
      <c r="O308" s="222"/>
      <c r="P308" s="207"/>
      <c r="Q308" s="206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1"/>
      <c r="O309" s="222"/>
      <c r="P309" s="207"/>
      <c r="Q309" s="206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1"/>
      <c r="O310" s="222"/>
      <c r="P310" s="207"/>
      <c r="Q310" s="206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1"/>
      <c r="O311" s="222"/>
      <c r="P311" s="207"/>
      <c r="Q311" s="206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1"/>
      <c r="O312" s="222"/>
      <c r="P312" s="207"/>
      <c r="Q312" s="206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1"/>
      <c r="O313" s="222"/>
      <c r="P313" s="207"/>
      <c r="Q313" s="206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1"/>
      <c r="O314" s="222"/>
      <c r="P314" s="207"/>
      <c r="Q314" s="206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1"/>
      <c r="O315" s="222"/>
      <c r="P315" s="207"/>
      <c r="Q315" s="206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1"/>
      <c r="O316" s="222"/>
      <c r="P316" s="207"/>
      <c r="Q316" s="206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1"/>
      <c r="O317" s="222"/>
      <c r="P317" s="207"/>
      <c r="Q317" s="206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1"/>
      <c r="O318" s="222"/>
      <c r="P318" s="207"/>
      <c r="Q318" s="206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1"/>
      <c r="O319" s="222"/>
      <c r="P319" s="207"/>
      <c r="Q319" s="206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1"/>
      <c r="O320" s="222"/>
      <c r="P320" s="207"/>
      <c r="Q320" s="206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1"/>
      <c r="O321" s="222"/>
      <c r="P321" s="207"/>
      <c r="Q321" s="206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1"/>
      <c r="O322" s="222"/>
      <c r="P322" s="207"/>
      <c r="Q322" s="206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1"/>
      <c r="O323" s="222"/>
      <c r="P323" s="207"/>
      <c r="Q323" s="206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1"/>
      <c r="O324" s="222"/>
      <c r="P324" s="207"/>
      <c r="Q324" s="206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1"/>
      <c r="O325" s="222"/>
      <c r="P325" s="207"/>
      <c r="Q325" s="206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1"/>
      <c r="O326" s="222"/>
      <c r="P326" s="207"/>
      <c r="Q326" s="206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1"/>
      <c r="O327" s="222"/>
      <c r="P327" s="207"/>
      <c r="Q327" s="206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1"/>
      <c r="O328" s="222"/>
      <c r="P328" s="207"/>
      <c r="Q328" s="206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1"/>
      <c r="O329" s="222"/>
      <c r="P329" s="207"/>
      <c r="Q329" s="206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1"/>
      <c r="O330" s="222"/>
      <c r="P330" s="207"/>
      <c r="Q330" s="206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1"/>
      <c r="O331" s="222"/>
      <c r="P331" s="207"/>
      <c r="Q331" s="206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1"/>
      <c r="O332" s="222"/>
      <c r="P332" s="207"/>
      <c r="Q332" s="206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1"/>
      <c r="O333" s="222"/>
      <c r="P333" s="207"/>
      <c r="Q333" s="206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1"/>
      <c r="O334" s="222"/>
      <c r="P334" s="207"/>
      <c r="Q334" s="206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1"/>
      <c r="O335" s="222"/>
      <c r="P335" s="207"/>
      <c r="Q335" s="206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1"/>
      <c r="O336" s="222"/>
      <c r="P336" s="207"/>
      <c r="Q336" s="206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1"/>
      <c r="O337" s="222"/>
      <c r="P337" s="207"/>
      <c r="Q337" s="206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1"/>
      <c r="O338" s="222"/>
      <c r="P338" s="207"/>
      <c r="Q338" s="206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1"/>
      <c r="O339" s="222"/>
      <c r="P339" s="207"/>
      <c r="Q339" s="206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1"/>
      <c r="O340" s="222"/>
      <c r="P340" s="207"/>
      <c r="Q340" s="206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1"/>
      <c r="O341" s="222"/>
      <c r="P341" s="207"/>
      <c r="Q341" s="206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1"/>
      <c r="O342" s="222"/>
      <c r="P342" s="207"/>
      <c r="Q342" s="206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1"/>
      <c r="O343" s="222"/>
      <c r="P343" s="207"/>
      <c r="Q343" s="206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1"/>
      <c r="O344" s="222"/>
      <c r="P344" s="207"/>
      <c r="Q344" s="206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1"/>
      <c r="O345" s="222"/>
      <c r="P345" s="207"/>
      <c r="Q345" s="206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1"/>
      <c r="O346" s="222"/>
      <c r="P346" s="207"/>
      <c r="Q346" s="206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1"/>
      <c r="O347" s="222"/>
      <c r="P347" s="207"/>
      <c r="Q347" s="206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1"/>
      <c r="O348" s="222"/>
      <c r="P348" s="207"/>
      <c r="Q348" s="206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1"/>
      <c r="O349" s="222"/>
      <c r="P349" s="207"/>
      <c r="Q349" s="206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1"/>
      <c r="O350" s="222"/>
      <c r="P350" s="207"/>
      <c r="Q350" s="206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1"/>
      <c r="O351" s="222"/>
      <c r="P351" s="207"/>
      <c r="Q351" s="206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1"/>
      <c r="O352" s="222"/>
      <c r="P352" s="207"/>
      <c r="Q352" s="206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1"/>
      <c r="O353" s="222"/>
      <c r="P353" s="207"/>
      <c r="Q353" s="206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1"/>
      <c r="O354" s="222"/>
      <c r="P354" s="207"/>
      <c r="Q354" s="206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1"/>
      <c r="O355" s="222"/>
      <c r="P355" s="207"/>
      <c r="Q355" s="206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1"/>
      <c r="O356" s="222"/>
      <c r="P356" s="207"/>
      <c r="Q356" s="206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1"/>
      <c r="O357" s="222"/>
      <c r="P357" s="207"/>
      <c r="Q357" s="206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1"/>
      <c r="O358" s="222"/>
      <c r="P358" s="207"/>
      <c r="Q358" s="206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1"/>
      <c r="O359" s="222"/>
      <c r="P359" s="207"/>
      <c r="Q359" s="206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1"/>
      <c r="O360" s="222"/>
      <c r="P360" s="207"/>
      <c r="Q360" s="206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1"/>
      <c r="O361" s="222"/>
      <c r="P361" s="207"/>
      <c r="Q361" s="206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1"/>
      <c r="O362" s="222"/>
      <c r="P362" s="207"/>
      <c r="Q362" s="206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1"/>
      <c r="O363" s="222"/>
      <c r="P363" s="207"/>
      <c r="Q363" s="206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1"/>
      <c r="O364" s="222"/>
      <c r="P364" s="207"/>
      <c r="Q364" s="206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1"/>
      <c r="O365" s="222"/>
      <c r="P365" s="207"/>
      <c r="Q365" s="206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1"/>
      <c r="O366" s="222"/>
      <c r="P366" s="207"/>
      <c r="Q366" s="206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1"/>
      <c r="O367" s="222"/>
      <c r="P367" s="207"/>
      <c r="Q367" s="206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1"/>
      <c r="O368" s="222"/>
      <c r="P368" s="207"/>
      <c r="Q368" s="206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1"/>
      <c r="O369" s="222"/>
      <c r="P369" s="207"/>
      <c r="Q369" s="206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1"/>
      <c r="O370" s="222"/>
      <c r="P370" s="207"/>
      <c r="Q370" s="206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1"/>
      <c r="O371" s="222"/>
      <c r="P371" s="207"/>
      <c r="Q371" s="206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1"/>
      <c r="O372" s="222"/>
      <c r="P372" s="207"/>
      <c r="Q372" s="206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1"/>
      <c r="O373" s="222"/>
      <c r="P373" s="207"/>
      <c r="Q373" s="206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1"/>
      <c r="O374" s="222"/>
      <c r="P374" s="207"/>
      <c r="Q374" s="206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1"/>
      <c r="O375" s="222"/>
      <c r="P375" s="207"/>
      <c r="Q375" s="206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1"/>
      <c r="O376" s="222"/>
      <c r="P376" s="207"/>
      <c r="Q376" s="206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1"/>
      <c r="O377" s="222"/>
      <c r="P377" s="207"/>
      <c r="Q377" s="206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1"/>
      <c r="O378" s="222"/>
      <c r="P378" s="207"/>
      <c r="Q378" s="206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1"/>
      <c r="O379" s="222"/>
      <c r="P379" s="207"/>
      <c r="Q379" s="206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1"/>
      <c r="O380" s="222"/>
      <c r="P380" s="207"/>
      <c r="Q380" s="206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1"/>
      <c r="O381" s="222"/>
      <c r="P381" s="207"/>
      <c r="Q381" s="206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1"/>
      <c r="O382" s="222"/>
      <c r="P382" s="207"/>
      <c r="Q382" s="206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1"/>
      <c r="O383" s="222"/>
      <c r="P383" s="207"/>
      <c r="Q383" s="206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1"/>
      <c r="O384" s="222"/>
      <c r="P384" s="207"/>
      <c r="Q384" s="206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1"/>
      <c r="O385" s="222"/>
      <c r="P385" s="207"/>
      <c r="Q385" s="206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1"/>
      <c r="O386" s="222"/>
      <c r="P386" s="207"/>
      <c r="Q386" s="206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1"/>
      <c r="O387" s="222"/>
      <c r="P387" s="207"/>
      <c r="Q387" s="206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1"/>
      <c r="O388" s="222"/>
      <c r="P388" s="207"/>
      <c r="Q388" s="206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1"/>
      <c r="O389" s="222"/>
      <c r="P389" s="207"/>
      <c r="Q389" s="206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1"/>
      <c r="O390" s="222"/>
      <c r="P390" s="207"/>
      <c r="Q390" s="206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1"/>
      <c r="O391" s="222"/>
      <c r="P391" s="207"/>
      <c r="Q391" s="206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1"/>
      <c r="O392" s="222"/>
      <c r="P392" s="207"/>
      <c r="Q392" s="206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1"/>
      <c r="O393" s="222"/>
      <c r="P393" s="207"/>
      <c r="Q393" s="206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1"/>
      <c r="O394" s="222"/>
      <c r="P394" s="207"/>
      <c r="Q394" s="206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1"/>
      <c r="O395" s="222"/>
      <c r="P395" s="207"/>
      <c r="Q395" s="206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1"/>
      <c r="O396" s="222"/>
      <c r="P396" s="207"/>
      <c r="Q396" s="206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1"/>
      <c r="O397" s="222"/>
      <c r="P397" s="207"/>
      <c r="Q397" s="206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1"/>
      <c r="O398" s="222"/>
      <c r="P398" s="207"/>
      <c r="Q398" s="206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1"/>
      <c r="O399" s="222"/>
      <c r="P399" s="207"/>
      <c r="Q399" s="206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1"/>
      <c r="O400" s="222"/>
      <c r="P400" s="207"/>
      <c r="Q400" s="206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1"/>
      <c r="O401" s="222"/>
      <c r="P401" s="207"/>
      <c r="Q401" s="206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1"/>
      <c r="O402" s="222"/>
      <c r="P402" s="207"/>
      <c r="Q402" s="206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1"/>
      <c r="O403" s="222"/>
      <c r="P403" s="207"/>
      <c r="Q403" s="206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1"/>
      <c r="O404" s="222"/>
      <c r="P404" s="207"/>
      <c r="Q404" s="206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1"/>
      <c r="O405" s="222"/>
      <c r="P405" s="207"/>
      <c r="Q405" s="206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1"/>
      <c r="O406" s="222"/>
      <c r="P406" s="207"/>
      <c r="Q406" s="206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1"/>
      <c r="O407" s="222"/>
      <c r="P407" s="207"/>
      <c r="Q407" s="206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1"/>
      <c r="O408" s="222"/>
      <c r="P408" s="207"/>
      <c r="Q408" s="206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1"/>
      <c r="O409" s="222"/>
      <c r="P409" s="207"/>
      <c r="Q409" s="206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1"/>
      <c r="O410" s="222"/>
      <c r="P410" s="207"/>
      <c r="Q410" s="206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1"/>
      <c r="O411" s="222"/>
      <c r="P411" s="207"/>
      <c r="Q411" s="206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1"/>
      <c r="O412" s="222"/>
      <c r="P412" s="207"/>
      <c r="Q412" s="206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1"/>
      <c r="O413" s="222"/>
      <c r="P413" s="207"/>
      <c r="Q413" s="206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1"/>
      <c r="O414" s="222"/>
      <c r="P414" s="207"/>
      <c r="Q414" s="206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1"/>
      <c r="O415" s="222"/>
      <c r="P415" s="207"/>
      <c r="Q415" s="206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1"/>
      <c r="O416" s="222"/>
      <c r="P416" s="207"/>
      <c r="Q416" s="206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1"/>
      <c r="O417" s="222"/>
      <c r="P417" s="207"/>
      <c r="Q417" s="206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1"/>
      <c r="O418" s="222"/>
      <c r="P418" s="207"/>
      <c r="Q418" s="206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1"/>
      <c r="O419" s="222"/>
      <c r="P419" s="207"/>
      <c r="Q419" s="206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1"/>
      <c r="O420" s="222"/>
      <c r="P420" s="207"/>
      <c r="Q420" s="206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1"/>
      <c r="O421" s="222"/>
      <c r="P421" s="207"/>
      <c r="Q421" s="206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1"/>
      <c r="O422" s="222"/>
      <c r="P422" s="207"/>
      <c r="Q422" s="206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1"/>
      <c r="O423" s="222"/>
      <c r="P423" s="207"/>
      <c r="Q423" s="206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1"/>
      <c r="O424" s="222"/>
      <c r="P424" s="207"/>
      <c r="Q424" s="206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1"/>
      <c r="O425" s="222"/>
      <c r="P425" s="207"/>
      <c r="Q425" s="206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1"/>
      <c r="O426" s="222"/>
      <c r="P426" s="207"/>
      <c r="Q426" s="206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1"/>
      <c r="O427" s="222"/>
      <c r="P427" s="207"/>
      <c r="Q427" s="206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1"/>
      <c r="O428" s="222"/>
      <c r="P428" s="207"/>
      <c r="Q428" s="206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1"/>
      <c r="O429" s="222"/>
      <c r="P429" s="207"/>
      <c r="Q429" s="206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1"/>
      <c r="O430" s="222"/>
      <c r="P430" s="207"/>
      <c r="Q430" s="206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1"/>
      <c r="O431" s="222"/>
      <c r="P431" s="207"/>
      <c r="Q431" s="206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1"/>
      <c r="O432" s="222"/>
      <c r="P432" s="207"/>
      <c r="Q432" s="206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1"/>
      <c r="O433" s="222"/>
      <c r="P433" s="207"/>
      <c r="Q433" s="206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1"/>
      <c r="O434" s="222"/>
      <c r="P434" s="207"/>
      <c r="Q434" s="206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1"/>
      <c r="O435" s="222"/>
      <c r="P435" s="207"/>
      <c r="Q435" s="206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1"/>
      <c r="O436" s="222"/>
      <c r="P436" s="207"/>
      <c r="Q436" s="206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1"/>
      <c r="O437" s="222"/>
      <c r="P437" s="207"/>
      <c r="Q437" s="206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1"/>
      <c r="O438" s="222"/>
      <c r="P438" s="207"/>
      <c r="Q438" s="206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1"/>
      <c r="O439" s="222"/>
      <c r="P439" s="207"/>
      <c r="Q439" s="206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1"/>
      <c r="O440" s="222"/>
      <c r="P440" s="207"/>
      <c r="Q440" s="206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1"/>
      <c r="O441" s="222"/>
      <c r="P441" s="207"/>
      <c r="Q441" s="206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1"/>
      <c r="O442" s="222"/>
      <c r="P442" s="207"/>
      <c r="Q442" s="206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1"/>
      <c r="O443" s="222"/>
      <c r="P443" s="207"/>
      <c r="Q443" s="206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1"/>
      <c r="O444" s="222"/>
      <c r="P444" s="207"/>
      <c r="Q444" s="206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1"/>
      <c r="O445" s="222"/>
      <c r="P445" s="207"/>
      <c r="Q445" s="206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1"/>
      <c r="O446" s="222"/>
      <c r="P446" s="207"/>
      <c r="Q446" s="206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1"/>
      <c r="O447" s="222"/>
      <c r="P447" s="207"/>
      <c r="Q447" s="206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1"/>
      <c r="O448" s="222"/>
      <c r="P448" s="207"/>
      <c r="Q448" s="206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1"/>
      <c r="O449" s="222"/>
      <c r="P449" s="207"/>
      <c r="Q449" s="206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1"/>
      <c r="O450" s="222"/>
      <c r="P450" s="207"/>
      <c r="Q450" s="206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1"/>
      <c r="O451" s="222"/>
      <c r="P451" s="207"/>
      <c r="Q451" s="206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1"/>
      <c r="O452" s="222"/>
      <c r="P452" s="207"/>
      <c r="Q452" s="206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1"/>
      <c r="O453" s="222"/>
      <c r="P453" s="207"/>
      <c r="Q453" s="206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1"/>
      <c r="O454" s="222"/>
      <c r="P454" s="207"/>
      <c r="Q454" s="206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1"/>
      <c r="O455" s="222"/>
      <c r="P455" s="207"/>
      <c r="Q455" s="206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1"/>
      <c r="O456" s="222"/>
      <c r="P456" s="207"/>
      <c r="Q456" s="206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1"/>
      <c r="O457" s="222"/>
      <c r="P457" s="207"/>
      <c r="Q457" s="206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1"/>
      <c r="O458" s="222"/>
      <c r="P458" s="207"/>
      <c r="Q458" s="206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1"/>
      <c r="O459" s="222"/>
      <c r="P459" s="207"/>
      <c r="Q459" s="206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1"/>
      <c r="O460" s="222"/>
      <c r="P460" s="207"/>
      <c r="Q460" s="206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1"/>
      <c r="O461" s="222"/>
      <c r="P461" s="207"/>
      <c r="Q461" s="206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1"/>
      <c r="O462" s="222"/>
      <c r="P462" s="207"/>
      <c r="Q462" s="206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1"/>
      <c r="O463" s="222"/>
      <c r="P463" s="207"/>
      <c r="Q463" s="206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1"/>
      <c r="O464" s="222"/>
      <c r="P464" s="207"/>
      <c r="Q464" s="206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1"/>
      <c r="O465" s="222"/>
      <c r="P465" s="207"/>
      <c r="Q465" s="206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1"/>
      <c r="O466" s="222"/>
      <c r="P466" s="207"/>
      <c r="Q466" s="206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1"/>
      <c r="O467" s="222"/>
      <c r="P467" s="207"/>
      <c r="Q467" s="206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1"/>
      <c r="O468" s="222"/>
      <c r="P468" s="207"/>
      <c r="Q468" s="206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1"/>
      <c r="O469" s="222"/>
      <c r="P469" s="207"/>
      <c r="Q469" s="206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1"/>
      <c r="O470" s="222"/>
      <c r="P470" s="207"/>
      <c r="Q470" s="206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1"/>
      <c r="O471" s="222"/>
      <c r="P471" s="207"/>
      <c r="Q471" s="206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1"/>
      <c r="O472" s="222"/>
      <c r="P472" s="207"/>
      <c r="Q472" s="206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1"/>
      <c r="O473" s="222"/>
      <c r="P473" s="207"/>
      <c r="Q473" s="206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1"/>
      <c r="O474" s="222"/>
      <c r="P474" s="207"/>
      <c r="Q474" s="206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1"/>
      <c r="O475" s="222"/>
      <c r="P475" s="207"/>
      <c r="Q475" s="206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1"/>
      <c r="O476" s="222"/>
      <c r="P476" s="207"/>
      <c r="Q476" s="206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1"/>
      <c r="O477" s="222"/>
      <c r="P477" s="207"/>
      <c r="Q477" s="206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1"/>
      <c r="O478" s="222"/>
      <c r="P478" s="207"/>
      <c r="Q478" s="206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1"/>
      <c r="O479" s="222"/>
      <c r="P479" s="207"/>
      <c r="Q479" s="206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1"/>
      <c r="O480" s="222"/>
      <c r="P480" s="207"/>
      <c r="Q480" s="206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1"/>
      <c r="O481" s="222"/>
      <c r="P481" s="207"/>
      <c r="Q481" s="206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1"/>
      <c r="O482" s="222"/>
      <c r="P482" s="207"/>
      <c r="Q482" s="206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1"/>
      <c r="O483" s="222"/>
      <c r="P483" s="207"/>
      <c r="Q483" s="206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1"/>
      <c r="O484" s="222"/>
      <c r="P484" s="207"/>
      <c r="Q484" s="206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1"/>
      <c r="O485" s="222"/>
      <c r="P485" s="207"/>
      <c r="Q485" s="206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1"/>
      <c r="O486" s="222"/>
      <c r="P486" s="207"/>
      <c r="Q486" s="206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1"/>
      <c r="O487" s="222"/>
      <c r="P487" s="207"/>
      <c r="Q487" s="206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1"/>
      <c r="O488" s="222"/>
      <c r="P488" s="207"/>
      <c r="Q488" s="206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1"/>
      <c r="O489" s="222"/>
      <c r="P489" s="207"/>
      <c r="Q489" s="206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1"/>
      <c r="O490" s="222"/>
      <c r="P490" s="207"/>
      <c r="Q490" s="206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1"/>
      <c r="O491" s="222"/>
      <c r="P491" s="207"/>
      <c r="Q491" s="206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1"/>
      <c r="O492" s="222"/>
      <c r="P492" s="207"/>
      <c r="Q492" s="206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1"/>
      <c r="O493" s="222"/>
      <c r="P493" s="207"/>
      <c r="Q493" s="206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1"/>
      <c r="O494" s="222"/>
      <c r="P494" s="207"/>
      <c r="Q494" s="206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1"/>
      <c r="O495" s="222"/>
      <c r="P495" s="207"/>
      <c r="Q495" s="206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1"/>
      <c r="O496" s="222"/>
      <c r="P496" s="207"/>
      <c r="Q496" s="206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1"/>
      <c r="O497" s="222"/>
      <c r="P497" s="207"/>
      <c r="Q497" s="206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1"/>
      <c r="O498" s="222"/>
      <c r="P498" s="207"/>
      <c r="Q498" s="206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1"/>
      <c r="O499" s="222"/>
      <c r="P499" s="207"/>
      <c r="Q499" s="206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1"/>
      <c r="O500" s="222"/>
      <c r="P500" s="207"/>
      <c r="Q500" s="206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1"/>
      <c r="O501" s="222"/>
      <c r="P501" s="207"/>
      <c r="Q501" s="206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1"/>
      <c r="O502" s="222"/>
      <c r="P502" s="207"/>
      <c r="Q502" s="206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1"/>
      <c r="O503" s="222"/>
      <c r="P503" s="207"/>
      <c r="Q503" s="206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1"/>
      <c r="O504" s="222"/>
      <c r="P504" s="207"/>
      <c r="Q504" s="206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1"/>
      <c r="O505" s="222"/>
      <c r="P505" s="207"/>
      <c r="Q505" s="206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1"/>
      <c r="O506" s="222"/>
      <c r="P506" s="207"/>
      <c r="Q506" s="206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1"/>
      <c r="O507" s="222"/>
      <c r="P507" s="207"/>
      <c r="Q507" s="206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1"/>
      <c r="O508" s="222"/>
      <c r="P508" s="207"/>
      <c r="Q508" s="206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1"/>
      <c r="O509" s="222"/>
      <c r="P509" s="207"/>
      <c r="Q509" s="206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1"/>
      <c r="O510" s="222"/>
      <c r="P510" s="207"/>
      <c r="Q510" s="206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219"/>
      <c r="N511" s="221"/>
      <c r="O511" s="222"/>
      <c r="P511" s="207"/>
      <c r="Q511" s="206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219"/>
      <c r="N512" s="221"/>
      <c r="O512" s="222"/>
      <c r="P512" s="207"/>
      <c r="Q512" s="206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219"/>
      <c r="N513" s="221"/>
      <c r="O513" s="222"/>
      <c r="P513" s="207"/>
      <c r="Q513" s="206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219"/>
      <c r="N514" s="221"/>
      <c r="O514" s="222"/>
      <c r="P514" s="207"/>
      <c r="Q514" s="206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219"/>
      <c r="N515" s="221"/>
      <c r="O515" s="222"/>
      <c r="P515" s="207"/>
      <c r="Q515" s="206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219"/>
      <c r="N516" s="221"/>
      <c r="O516" s="222"/>
      <c r="P516" s="207"/>
      <c r="Q516" s="206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219"/>
      <c r="N517" s="221"/>
      <c r="O517" s="222"/>
      <c r="P517" s="207"/>
      <c r="Q517" s="206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219"/>
      <c r="N518" s="221"/>
      <c r="O518" s="222"/>
      <c r="P518" s="207"/>
      <c r="Q518" s="206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219"/>
      <c r="N519" s="221"/>
      <c r="O519" s="222"/>
      <c r="P519" s="207"/>
      <c r="Q519" s="206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219"/>
      <c r="N520" s="221"/>
      <c r="O520" s="222"/>
      <c r="P520" s="207"/>
      <c r="Q520" s="206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219"/>
      <c r="N521" s="221"/>
      <c r="O521" s="222"/>
      <c r="P521" s="207"/>
      <c r="Q521" s="206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219"/>
      <c r="N522" s="221"/>
      <c r="O522" s="222"/>
      <c r="P522" s="207"/>
      <c r="Q522" s="206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219"/>
      <c r="N523" s="221"/>
      <c r="O523" s="222"/>
      <c r="P523" s="207"/>
      <c r="Q523" s="206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219"/>
      <c r="N524" s="221"/>
      <c r="O524" s="222"/>
      <c r="P524" s="207"/>
      <c r="Q524" s="206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219"/>
      <c r="N525" s="221"/>
      <c r="O525" s="222"/>
      <c r="P525" s="207"/>
      <c r="Q525" s="206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219"/>
      <c r="N526" s="221"/>
      <c r="O526" s="222"/>
      <c r="P526" s="207"/>
      <c r="Q526" s="206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219"/>
      <c r="N527" s="221"/>
      <c r="O527" s="222"/>
      <c r="P527" s="207"/>
      <c r="Q527" s="206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219"/>
      <c r="N528" s="221"/>
      <c r="O528" s="222"/>
      <c r="P528" s="207"/>
      <c r="Q528" s="206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219"/>
      <c r="N529" s="221"/>
      <c r="O529" s="222"/>
      <c r="P529" s="207"/>
      <c r="Q529" s="206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219"/>
      <c r="N530" s="221"/>
      <c r="O530" s="222"/>
      <c r="P530" s="207"/>
      <c r="Q530" s="206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219"/>
      <c r="N531" s="221"/>
      <c r="O531" s="222"/>
      <c r="P531" s="207"/>
      <c r="Q531" s="206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219"/>
      <c r="N532" s="221"/>
      <c r="O532" s="222"/>
      <c r="P532" s="207"/>
      <c r="Q532" s="206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219"/>
      <c r="N533" s="221"/>
      <c r="O533" s="222"/>
      <c r="P533" s="207"/>
      <c r="Q533" s="206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219"/>
      <c r="N534" s="221"/>
      <c r="O534" s="222"/>
      <c r="P534" s="207"/>
      <c r="Q534" s="206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219"/>
      <c r="N535" s="221"/>
      <c r="O535" s="222"/>
      <c r="P535" s="207"/>
      <c r="Q535" s="206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219"/>
      <c r="N536" s="221"/>
      <c r="O536" s="222"/>
      <c r="P536" s="207"/>
      <c r="Q536" s="206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219"/>
      <c r="N537" s="221"/>
      <c r="O537" s="222"/>
      <c r="P537" s="207"/>
      <c r="Q537" s="206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219"/>
      <c r="N538" s="221"/>
      <c r="O538" s="222"/>
      <c r="P538" s="207"/>
      <c r="Q538" s="206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219"/>
      <c r="N539" s="221"/>
      <c r="O539" s="222"/>
      <c r="P539" s="207"/>
      <c r="Q539" s="206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219"/>
      <c r="N540" s="221"/>
      <c r="O540" s="222"/>
      <c r="P540" s="207"/>
      <c r="Q540" s="206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219"/>
      <c r="N541" s="221"/>
      <c r="O541" s="222"/>
      <c r="P541" s="207"/>
      <c r="Q541" s="206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219"/>
      <c r="N542" s="221"/>
      <c r="O542" s="222"/>
      <c r="P542" s="207"/>
      <c r="Q542" s="206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219"/>
      <c r="N543" s="221"/>
      <c r="O543" s="222"/>
      <c r="P543" s="207"/>
      <c r="Q543" s="206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219"/>
      <c r="N544" s="221"/>
      <c r="O544" s="222"/>
      <c r="P544" s="207"/>
      <c r="Q544" s="206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219"/>
      <c r="N545" s="221"/>
      <c r="O545" s="222"/>
      <c r="P545" s="207"/>
      <c r="Q545" s="206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218"/>
      <c r="M546" s="219"/>
      <c r="N546" s="221"/>
      <c r="O546" s="222"/>
      <c r="P546" s="207"/>
      <c r="Q546" s="206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218"/>
      <c r="M547" s="219"/>
      <c r="N547" s="221"/>
      <c r="O547" s="222"/>
      <c r="P547" s="207"/>
      <c r="Q547" s="206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218"/>
      <c r="M548" s="219"/>
      <c r="N548" s="221"/>
      <c r="O548" s="222"/>
      <c r="P548" s="207"/>
      <c r="Q548" s="206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218"/>
      <c r="M549" s="219"/>
      <c r="N549" s="221"/>
      <c r="O549" s="222"/>
      <c r="P549" s="207"/>
      <c r="Q549" s="206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218"/>
      <c r="M550" s="219"/>
      <c r="N550" s="221"/>
      <c r="O550" s="222"/>
      <c r="P550" s="207"/>
      <c r="Q550" s="206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218"/>
      <c r="M551" s="219"/>
      <c r="N551" s="221"/>
      <c r="O551" s="222"/>
      <c r="P551" s="207"/>
      <c r="Q551" s="206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218"/>
      <c r="M552" s="219"/>
      <c r="N552" s="221"/>
      <c r="O552" s="222"/>
      <c r="P552" s="207"/>
      <c r="Q552" s="206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218"/>
      <c r="M553" s="219"/>
      <c r="N553" s="221"/>
      <c r="O553" s="222"/>
      <c r="P553" s="207"/>
      <c r="Q553" s="206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218"/>
      <c r="M554" s="219"/>
      <c r="N554" s="221"/>
      <c r="O554" s="222"/>
      <c r="P554" s="207"/>
      <c r="Q554" s="206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218"/>
      <c r="M555" s="219"/>
      <c r="N555" s="221"/>
      <c r="O555" s="222"/>
      <c r="P555" s="207"/>
      <c r="Q555" s="206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218"/>
      <c r="M556" s="219"/>
      <c r="N556" s="221"/>
      <c r="O556" s="222"/>
      <c r="P556" s="207"/>
      <c r="Q556" s="206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218"/>
      <c r="M557" s="219"/>
      <c r="N557" s="221"/>
      <c r="O557" s="222"/>
      <c r="P557" s="207"/>
      <c r="Q557" s="206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218"/>
      <c r="M558" s="219"/>
      <c r="N558" s="221"/>
      <c r="O558" s="222"/>
      <c r="P558" s="207"/>
      <c r="Q558" s="206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218"/>
      <c r="M559" s="219"/>
      <c r="N559" s="221"/>
      <c r="O559" s="222"/>
      <c r="P559" s="207"/>
      <c r="Q559" s="206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218"/>
      <c r="M560" s="219"/>
      <c r="N560" s="221"/>
      <c r="O560" s="222"/>
      <c r="P560" s="207"/>
      <c r="Q560" s="206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218"/>
      <c r="M561" s="219"/>
      <c r="N561" s="221"/>
      <c r="O561" s="222"/>
      <c r="P561" s="207"/>
      <c r="Q561" s="206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218"/>
      <c r="M562" s="219"/>
      <c r="N562" s="221"/>
      <c r="O562" s="222"/>
      <c r="P562" s="207"/>
      <c r="Q562" s="206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218"/>
      <c r="M563" s="219"/>
      <c r="N563" s="221"/>
      <c r="O563" s="222"/>
      <c r="P563" s="207"/>
      <c r="Q563" s="206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218"/>
      <c r="M564" s="219"/>
      <c r="N564" s="221"/>
      <c r="O564" s="222"/>
      <c r="P564" s="207"/>
      <c r="Q564" s="206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218"/>
      <c r="M565" s="219"/>
      <c r="N565" s="221"/>
      <c r="O565" s="222"/>
      <c r="P565" s="207"/>
      <c r="Q565" s="206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218"/>
      <c r="M566" s="219"/>
      <c r="N566" s="221"/>
      <c r="O566" s="222"/>
      <c r="P566" s="207"/>
      <c r="Q566" s="206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218"/>
      <c r="M567" s="219"/>
      <c r="N567" s="221"/>
      <c r="O567" s="222"/>
      <c r="P567" s="207"/>
      <c r="Q567" s="206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218"/>
      <c r="M568" s="219"/>
      <c r="N568" s="221"/>
      <c r="O568" s="222"/>
      <c r="P568" s="207"/>
      <c r="Q568" s="206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218"/>
      <c r="M569" s="219"/>
      <c r="N569" s="221"/>
      <c r="O569" s="222"/>
      <c r="P569" s="207"/>
      <c r="Q569" s="206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218"/>
      <c r="M570" s="219"/>
      <c r="N570" s="221"/>
      <c r="O570" s="222"/>
      <c r="P570" s="207"/>
      <c r="Q570" s="206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218"/>
      <c r="M571" s="219"/>
      <c r="N571" s="221"/>
      <c r="O571" s="222"/>
      <c r="P571" s="207"/>
      <c r="Q571" s="206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218"/>
      <c r="M572" s="219"/>
      <c r="N572" s="221"/>
      <c r="O572" s="222"/>
      <c r="P572" s="207"/>
      <c r="Q572" s="206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218"/>
      <c r="M573" s="219"/>
      <c r="N573" s="221"/>
      <c r="O573" s="222"/>
      <c r="P573" s="207"/>
      <c r="Q573" s="206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218"/>
      <c r="M574" s="219"/>
      <c r="N574" s="221"/>
      <c r="O574" s="222"/>
      <c r="P574" s="207"/>
      <c r="Q574" s="206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218"/>
      <c r="M575" s="219"/>
      <c r="N575" s="221"/>
      <c r="O575" s="222"/>
      <c r="P575" s="207"/>
      <c r="Q575" s="206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218"/>
      <c r="M576" s="219"/>
      <c r="N576" s="221"/>
      <c r="O576" s="222"/>
      <c r="P576" s="207"/>
      <c r="Q576" s="206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218"/>
      <c r="M577" s="219"/>
      <c r="N577" s="221"/>
      <c r="O577" s="222"/>
      <c r="P577" s="207"/>
      <c r="Q577" s="206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218"/>
      <c r="M578" s="219"/>
      <c r="N578" s="221"/>
      <c r="O578" s="222"/>
      <c r="P578" s="207"/>
      <c r="Q578" s="206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218"/>
      <c r="M579" s="219"/>
      <c r="N579" s="221"/>
      <c r="O579" s="222"/>
      <c r="P579" s="207"/>
      <c r="Q579" s="206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218"/>
      <c r="M580" s="219"/>
      <c r="N580" s="221"/>
      <c r="O580" s="222"/>
      <c r="P580" s="207"/>
      <c r="Q580" s="206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218"/>
      <c r="M581" s="219"/>
      <c r="N581" s="221"/>
      <c r="O581" s="222"/>
      <c r="P581" s="207"/>
      <c r="Q581" s="206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218"/>
      <c r="M582" s="219"/>
      <c r="N582" s="221"/>
      <c r="O582" s="222"/>
      <c r="P582" s="207"/>
      <c r="Q582" s="206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218"/>
      <c r="M583" s="219"/>
      <c r="N583" s="221"/>
      <c r="O583" s="222"/>
      <c r="P583" s="207"/>
      <c r="Q583" s="206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218"/>
      <c r="M584" s="219"/>
      <c r="N584" s="221"/>
      <c r="O584" s="222"/>
      <c r="P584" s="207"/>
      <c r="Q584" s="206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218"/>
      <c r="M585" s="219"/>
      <c r="N585" s="221"/>
      <c r="O585" s="222"/>
      <c r="P585" s="207"/>
      <c r="Q585" s="206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218"/>
      <c r="M586" s="219"/>
      <c r="N586" s="221"/>
      <c r="O586" s="222"/>
      <c r="P586" s="207"/>
      <c r="Q586" s="206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218"/>
      <c r="M587" s="219"/>
      <c r="N587" s="221"/>
      <c r="O587" s="222"/>
      <c r="P587" s="207"/>
      <c r="Q587" s="206"/>
    </row>
    <row r="588" customFormat="false" ht="12.75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218"/>
      <c r="M588" s="219"/>
      <c r="N588" s="221"/>
      <c r="O588" s="222"/>
      <c r="P588" s="207"/>
      <c r="Q588" s="206"/>
    </row>
    <row r="589" customFormat="false" ht="12.75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218"/>
      <c r="M589" s="219"/>
      <c r="N589" s="221"/>
      <c r="O589" s="222"/>
      <c r="P589" s="207"/>
      <c r="Q589" s="206"/>
    </row>
    <row r="590" customFormat="false" ht="12.75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218"/>
      <c r="M590" s="219"/>
      <c r="N590" s="221"/>
      <c r="O590" s="222"/>
      <c r="P590" s="207"/>
      <c r="Q590" s="206"/>
    </row>
    <row r="591" customFormat="false" ht="12.75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218"/>
      <c r="M591" s="219"/>
      <c r="N591" s="221"/>
      <c r="O591" s="222"/>
      <c r="P591" s="207"/>
      <c r="Q591" s="206"/>
    </row>
    <row r="592" customFormat="false" ht="12.75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218"/>
      <c r="M592" s="219"/>
      <c r="N592" s="221"/>
      <c r="O592" s="222"/>
      <c r="P592" s="207"/>
      <c r="Q592" s="206"/>
    </row>
    <row r="593" customFormat="false" ht="12.75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218"/>
      <c r="M593" s="219"/>
      <c r="N593" s="221"/>
      <c r="O593" s="222"/>
      <c r="P593" s="207"/>
      <c r="Q593" s="206"/>
    </row>
    <row r="594" customFormat="false" ht="12.75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218"/>
      <c r="M594" s="219"/>
      <c r="N594" s="221"/>
      <c r="O594" s="222"/>
      <c r="P594" s="207"/>
      <c r="Q594" s="206"/>
    </row>
    <row r="595" customFormat="false" ht="12.75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218"/>
      <c r="M595" s="219"/>
      <c r="N595" s="221"/>
      <c r="O595" s="222"/>
      <c r="P595" s="207"/>
      <c r="Q595" s="206"/>
    </row>
    <row r="596" customFormat="false" ht="12.75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218"/>
      <c r="M596" s="219"/>
      <c r="N596" s="221"/>
      <c r="O596" s="222"/>
      <c r="P596" s="207"/>
      <c r="Q596" s="206"/>
    </row>
    <row r="597" customFormat="false" ht="12.75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218"/>
      <c r="M597" s="219"/>
      <c r="N597" s="221"/>
      <c r="O597" s="222"/>
      <c r="P597" s="207"/>
      <c r="Q597" s="206"/>
    </row>
    <row r="598" customFormat="false" ht="12.75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218"/>
      <c r="M598" s="219"/>
      <c r="N598" s="221"/>
      <c r="O598" s="222"/>
      <c r="P598" s="207"/>
      <c r="Q598" s="206"/>
    </row>
    <row r="599" customFormat="false" ht="12.75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218"/>
      <c r="M599" s="219"/>
      <c r="N599" s="221"/>
      <c r="O599" s="222"/>
      <c r="P599" s="207"/>
      <c r="Q599" s="206"/>
    </row>
    <row r="600" customFormat="false" ht="12.75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218"/>
      <c r="M600" s="219"/>
      <c r="N600" s="221"/>
      <c r="O600" s="222"/>
      <c r="P600" s="207"/>
      <c r="Q600" s="206"/>
    </row>
    <row r="601" customFormat="false" ht="12.75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218"/>
      <c r="M601" s="219"/>
      <c r="N601" s="221"/>
      <c r="O601" s="222"/>
      <c r="P601" s="207"/>
      <c r="Q601" s="206"/>
    </row>
    <row r="602" customFormat="false" ht="12.75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218"/>
      <c r="M602" s="219"/>
      <c r="N602" s="221"/>
      <c r="O602" s="222"/>
      <c r="P602" s="207"/>
      <c r="Q602" s="206"/>
    </row>
    <row r="603" customFormat="false" ht="12.75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218"/>
      <c r="M603" s="219"/>
      <c r="N603" s="221"/>
      <c r="O603" s="222"/>
      <c r="P603" s="207"/>
      <c r="Q603" s="206"/>
    </row>
    <row r="604" customFormat="false" ht="12.75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218"/>
      <c r="M604" s="219"/>
      <c r="N604" s="221"/>
      <c r="O604" s="222"/>
      <c r="P604" s="207"/>
      <c r="Q604" s="206"/>
    </row>
    <row r="605" customFormat="false" ht="12.75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218"/>
      <c r="M605" s="219"/>
      <c r="N605" s="221"/>
      <c r="O605" s="222"/>
      <c r="P605" s="207"/>
      <c r="Q605" s="206"/>
    </row>
    <row r="606" customFormat="false" ht="12.75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218"/>
      <c r="M606" s="219"/>
      <c r="N606" s="221"/>
      <c r="O606" s="222"/>
      <c r="P606" s="207"/>
      <c r="Q606" s="206"/>
    </row>
    <row r="607" customFormat="false" ht="12.75" hidden="false" customHeight="false" outlineLevel="0" collapsed="false">
      <c r="A607" s="210"/>
      <c r="B607" s="211"/>
      <c r="C607" s="211"/>
      <c r="D607" s="212"/>
      <c r="E607" s="213"/>
      <c r="F607" s="214"/>
      <c r="G607" s="215"/>
      <c r="H607" s="216"/>
      <c r="I607" s="216"/>
      <c r="J607" s="217"/>
      <c r="K607" s="217"/>
      <c r="L607" s="218"/>
      <c r="M607" s="219"/>
      <c r="N607" s="221"/>
      <c r="O607" s="222"/>
      <c r="P607" s="207"/>
      <c r="Q607" s="206"/>
    </row>
    <row r="608" customFormat="false" ht="12.75" hidden="false" customHeight="false" outlineLevel="0" collapsed="false">
      <c r="A608" s="210"/>
      <c r="B608" s="211"/>
      <c r="C608" s="211"/>
      <c r="D608" s="212"/>
      <c r="E608" s="213"/>
      <c r="F608" s="214"/>
      <c r="G608" s="215"/>
      <c r="H608" s="216"/>
      <c r="I608" s="216"/>
      <c r="J608" s="217"/>
      <c r="K608" s="217"/>
      <c r="L608" s="218"/>
      <c r="M608" s="219"/>
      <c r="N608" s="221"/>
      <c r="O608" s="222"/>
      <c r="P608" s="207"/>
      <c r="Q608" s="206"/>
    </row>
    <row r="609" customFormat="false" ht="12.75" hidden="false" customHeight="false" outlineLevel="0" collapsed="false">
      <c r="A609" s="210"/>
      <c r="B609" s="211"/>
      <c r="C609" s="211"/>
      <c r="D609" s="212"/>
      <c r="E609" s="213"/>
      <c r="F609" s="214"/>
      <c r="G609" s="215"/>
      <c r="H609" s="216"/>
      <c r="I609" s="216"/>
      <c r="J609" s="217"/>
      <c r="K609" s="217"/>
      <c r="L609" s="218"/>
      <c r="M609" s="219"/>
      <c r="N609" s="221"/>
      <c r="O609" s="222"/>
      <c r="P609" s="207"/>
      <c r="Q609" s="206"/>
    </row>
    <row r="610" customFormat="false" ht="12.75" hidden="false" customHeight="false" outlineLevel="0" collapsed="false">
      <c r="A610" s="210"/>
      <c r="B610" s="211"/>
      <c r="C610" s="211"/>
      <c r="D610" s="212"/>
      <c r="E610" s="213"/>
      <c r="F610" s="214"/>
      <c r="G610" s="215"/>
      <c r="H610" s="216"/>
      <c r="I610" s="216"/>
      <c r="J610" s="217"/>
      <c r="K610" s="217"/>
      <c r="L610" s="218"/>
      <c r="M610" s="219"/>
      <c r="N610" s="221"/>
      <c r="O610" s="222"/>
      <c r="P610" s="207"/>
      <c r="Q610" s="206"/>
    </row>
    <row r="611" customFormat="false" ht="12.75" hidden="false" customHeight="false" outlineLevel="0" collapsed="false">
      <c r="A611" s="210"/>
      <c r="B611" s="211"/>
      <c r="C611" s="211"/>
      <c r="D611" s="212"/>
      <c r="E611" s="213"/>
      <c r="F611" s="214"/>
      <c r="G611" s="215"/>
      <c r="H611" s="216"/>
      <c r="I611" s="216"/>
      <c r="J611" s="217"/>
      <c r="K611" s="217"/>
      <c r="L611" s="218"/>
      <c r="M611" s="219"/>
      <c r="N611" s="221"/>
      <c r="O611" s="222"/>
      <c r="P611" s="207"/>
      <c r="Q611" s="206"/>
    </row>
    <row r="612" customFormat="false" ht="12.75" hidden="false" customHeight="false" outlineLevel="0" collapsed="false">
      <c r="A612" s="210"/>
      <c r="B612" s="211"/>
      <c r="C612" s="211"/>
      <c r="D612" s="212"/>
      <c r="E612" s="213"/>
      <c r="F612" s="214"/>
      <c r="G612" s="215"/>
      <c r="H612" s="216"/>
      <c r="I612" s="216"/>
      <c r="J612" s="217"/>
      <c r="K612" s="217"/>
      <c r="L612" s="218"/>
      <c r="M612" s="219"/>
      <c r="N612" s="221"/>
      <c r="O612" s="222"/>
      <c r="P612" s="207"/>
      <c r="Q612" s="206"/>
    </row>
    <row r="613" customFormat="false" ht="12.75" hidden="false" customHeight="false" outlineLevel="0" collapsed="false">
      <c r="A613" s="210"/>
      <c r="B613" s="211"/>
      <c r="C613" s="211"/>
      <c r="D613" s="212"/>
      <c r="E613" s="213"/>
      <c r="F613" s="214"/>
      <c r="G613" s="215"/>
      <c r="H613" s="216"/>
      <c r="I613" s="216"/>
      <c r="J613" s="217"/>
      <c r="K613" s="217"/>
      <c r="L613" s="218"/>
      <c r="M613" s="219"/>
      <c r="N613" s="221"/>
      <c r="O613" s="222"/>
      <c r="P613" s="207"/>
      <c r="Q613" s="206"/>
    </row>
    <row r="614" customFormat="false" ht="12.75" hidden="false" customHeight="false" outlineLevel="0" collapsed="false">
      <c r="A614" s="210"/>
      <c r="B614" s="211"/>
      <c r="C614" s="211"/>
      <c r="D614" s="212"/>
      <c r="E614" s="213"/>
      <c r="F614" s="214"/>
      <c r="G614" s="215"/>
      <c r="H614" s="216"/>
      <c r="I614" s="216"/>
      <c r="J614" s="217"/>
      <c r="K614" s="217"/>
      <c r="L614" s="218"/>
      <c r="M614" s="219"/>
      <c r="N614" s="221"/>
      <c r="O614" s="222"/>
      <c r="P614" s="207"/>
      <c r="Q614" s="206"/>
    </row>
    <row r="615" customFormat="false" ht="12.75" hidden="false" customHeight="false" outlineLevel="0" collapsed="false">
      <c r="A615" s="210"/>
      <c r="B615" s="211"/>
      <c r="C615" s="211"/>
      <c r="D615" s="212"/>
      <c r="E615" s="213"/>
      <c r="F615" s="214"/>
      <c r="G615" s="215"/>
      <c r="H615" s="216"/>
      <c r="I615" s="216"/>
      <c r="J615" s="217"/>
      <c r="K615" s="217"/>
      <c r="L615" s="218"/>
      <c r="M615" s="219"/>
      <c r="N615" s="221"/>
      <c r="O615" s="222"/>
      <c r="P615" s="207"/>
      <c r="Q615" s="206"/>
    </row>
    <row r="616" customFormat="false" ht="12.75" hidden="false" customHeight="false" outlineLevel="0" collapsed="false">
      <c r="A616" s="210"/>
      <c r="B616" s="211"/>
      <c r="C616" s="211"/>
      <c r="D616" s="212"/>
      <c r="E616" s="213"/>
      <c r="F616" s="214"/>
      <c r="G616" s="215"/>
      <c r="H616" s="216"/>
      <c r="I616" s="216"/>
      <c r="J616" s="217"/>
      <c r="K616" s="217"/>
      <c r="L616" s="218"/>
      <c r="M616" s="219"/>
      <c r="N616" s="221"/>
      <c r="O616" s="222"/>
      <c r="P616" s="207"/>
      <c r="Q616" s="206"/>
    </row>
    <row r="617" customFormat="false" ht="12.75" hidden="false" customHeight="false" outlineLevel="0" collapsed="false">
      <c r="A617" s="210"/>
      <c r="B617" s="211"/>
      <c r="C617" s="211"/>
      <c r="D617" s="212"/>
      <c r="E617" s="213"/>
      <c r="F617" s="214"/>
      <c r="G617" s="215"/>
      <c r="H617" s="216"/>
      <c r="I617" s="216"/>
      <c r="J617" s="217"/>
      <c r="K617" s="217"/>
      <c r="L617" s="218"/>
      <c r="M617" s="219"/>
      <c r="N617" s="221"/>
      <c r="O617" s="222"/>
      <c r="P617" s="207"/>
      <c r="Q617" s="206"/>
    </row>
    <row r="618" customFormat="false" ht="12.75" hidden="false" customHeight="false" outlineLevel="0" collapsed="false">
      <c r="A618" s="210"/>
      <c r="B618" s="211"/>
      <c r="C618" s="211"/>
      <c r="D618" s="212"/>
      <c r="E618" s="213"/>
      <c r="F618" s="214"/>
      <c r="G618" s="215"/>
      <c r="H618" s="216"/>
      <c r="I618" s="216"/>
      <c r="J618" s="217"/>
      <c r="K618" s="217"/>
      <c r="L618" s="218"/>
      <c r="M618" s="219"/>
      <c r="N618" s="221"/>
      <c r="O618" s="222"/>
      <c r="P618" s="207"/>
      <c r="Q618" s="206"/>
    </row>
    <row r="619" customFormat="false" ht="12.75" hidden="false" customHeight="false" outlineLevel="0" collapsed="false">
      <c r="A619" s="210"/>
      <c r="B619" s="211"/>
      <c r="C619" s="211"/>
      <c r="D619" s="212"/>
      <c r="E619" s="213"/>
      <c r="F619" s="214"/>
      <c r="G619" s="215"/>
      <c r="H619" s="216"/>
      <c r="I619" s="216"/>
      <c r="J619" s="217"/>
      <c r="K619" s="217"/>
      <c r="L619" s="218"/>
      <c r="M619" s="219"/>
      <c r="N619" s="221"/>
      <c r="O619" s="222"/>
      <c r="P619" s="207"/>
      <c r="Q619" s="206"/>
    </row>
    <row r="620" customFormat="false" ht="12.75" hidden="false" customHeight="false" outlineLevel="0" collapsed="false">
      <c r="A620" s="210"/>
      <c r="B620" s="211"/>
      <c r="C620" s="211"/>
      <c r="D620" s="212"/>
      <c r="E620" s="213"/>
      <c r="F620" s="214"/>
      <c r="G620" s="215"/>
      <c r="H620" s="216"/>
      <c r="I620" s="216"/>
      <c r="J620" s="217"/>
      <c r="K620" s="217"/>
      <c r="L620" s="218"/>
      <c r="M620" s="219"/>
      <c r="N620" s="221"/>
      <c r="O620" s="222"/>
      <c r="P620" s="207"/>
      <c r="Q620" s="206"/>
    </row>
    <row r="621" customFormat="false" ht="12.75" hidden="false" customHeight="false" outlineLevel="0" collapsed="false">
      <c r="A621" s="210"/>
      <c r="B621" s="211"/>
      <c r="C621" s="211"/>
      <c r="D621" s="212"/>
      <c r="E621" s="213"/>
      <c r="F621" s="214"/>
      <c r="G621" s="215"/>
      <c r="H621" s="216"/>
      <c r="I621" s="216"/>
      <c r="J621" s="217"/>
      <c r="K621" s="217"/>
      <c r="L621" s="218"/>
      <c r="M621" s="219"/>
      <c r="N621" s="221"/>
      <c r="O621" s="222"/>
      <c r="P621" s="207"/>
      <c r="Q621" s="206"/>
    </row>
    <row r="622" customFormat="false" ht="12.75" hidden="false" customHeight="false" outlineLevel="0" collapsed="false">
      <c r="A622" s="210"/>
      <c r="B622" s="211"/>
      <c r="C622" s="211"/>
      <c r="D622" s="212"/>
      <c r="E622" s="213"/>
      <c r="F622" s="214"/>
      <c r="G622" s="215"/>
      <c r="H622" s="216"/>
      <c r="I622" s="216"/>
      <c r="J622" s="217"/>
      <c r="K622" s="217"/>
      <c r="L622" s="218"/>
      <c r="M622" s="219"/>
      <c r="N622" s="221"/>
      <c r="O622" s="222"/>
      <c r="P622" s="207"/>
      <c r="Q622" s="206"/>
    </row>
    <row r="623" customFormat="false" ht="12.75" hidden="false" customHeight="false" outlineLevel="0" collapsed="false">
      <c r="A623" s="210"/>
      <c r="B623" s="211"/>
      <c r="C623" s="211"/>
      <c r="D623" s="212"/>
      <c r="E623" s="213"/>
      <c r="F623" s="214"/>
      <c r="G623" s="215"/>
      <c r="H623" s="216"/>
      <c r="I623" s="216"/>
      <c r="J623" s="217"/>
      <c r="K623" s="217"/>
      <c r="L623" s="218"/>
      <c r="M623" s="219"/>
      <c r="N623" s="221"/>
      <c r="O623" s="222"/>
      <c r="P623" s="207"/>
      <c r="Q623" s="206"/>
    </row>
    <row r="624" customFormat="false" ht="12.75" hidden="false" customHeight="false" outlineLevel="0" collapsed="false">
      <c r="A624" s="210"/>
      <c r="B624" s="211"/>
      <c r="C624" s="211"/>
      <c r="D624" s="212"/>
      <c r="E624" s="213"/>
      <c r="F624" s="214"/>
      <c r="G624" s="215"/>
      <c r="H624" s="216"/>
      <c r="I624" s="216"/>
      <c r="J624" s="217"/>
      <c r="K624" s="217"/>
      <c r="L624" s="218"/>
      <c r="M624" s="219"/>
      <c r="N624" s="221"/>
      <c r="O624" s="222"/>
      <c r="P624" s="207"/>
      <c r="Q624" s="206"/>
    </row>
    <row r="625" customFormat="false" ht="12.75" hidden="false" customHeight="false" outlineLevel="0" collapsed="false">
      <c r="A625" s="210"/>
      <c r="B625" s="211"/>
      <c r="C625" s="211"/>
      <c r="D625" s="212"/>
      <c r="E625" s="213"/>
      <c r="F625" s="214"/>
      <c r="G625" s="215"/>
      <c r="H625" s="216"/>
      <c r="I625" s="216"/>
      <c r="J625" s="217"/>
      <c r="K625" s="217"/>
      <c r="L625" s="218"/>
      <c r="M625" s="219"/>
      <c r="N625" s="221"/>
      <c r="O625" s="222"/>
      <c r="P625" s="207"/>
      <c r="Q625" s="206"/>
    </row>
    <row r="626" customFormat="false" ht="12.75" hidden="false" customHeight="false" outlineLevel="0" collapsed="false">
      <c r="A626" s="210"/>
      <c r="B626" s="211"/>
      <c r="C626" s="211"/>
      <c r="D626" s="212"/>
      <c r="E626" s="213"/>
      <c r="F626" s="214"/>
      <c r="G626" s="215"/>
      <c r="H626" s="216"/>
      <c r="I626" s="216"/>
      <c r="J626" s="217"/>
      <c r="K626" s="217"/>
      <c r="L626" s="218"/>
      <c r="M626" s="219"/>
      <c r="N626" s="221"/>
      <c r="O626" s="222"/>
      <c r="P626" s="207"/>
      <c r="Q626" s="206"/>
    </row>
    <row r="627" customFormat="false" ht="12.75" hidden="false" customHeight="false" outlineLevel="0" collapsed="false">
      <c r="A627" s="210"/>
      <c r="B627" s="211"/>
      <c r="C627" s="211"/>
      <c r="D627" s="212"/>
      <c r="E627" s="213"/>
      <c r="F627" s="214"/>
      <c r="G627" s="215"/>
      <c r="H627" s="216"/>
      <c r="I627" s="216"/>
      <c r="J627" s="217"/>
      <c r="K627" s="217"/>
      <c r="L627" s="218"/>
      <c r="M627" s="219"/>
      <c r="N627" s="221"/>
      <c r="O627" s="222"/>
      <c r="P627" s="207"/>
      <c r="Q627" s="206"/>
    </row>
    <row r="628" customFormat="false" ht="12.75" hidden="false" customHeight="false" outlineLevel="0" collapsed="false">
      <c r="A628" s="210"/>
      <c r="B628" s="211"/>
      <c r="C628" s="211"/>
      <c r="D628" s="212"/>
      <c r="E628" s="213"/>
      <c r="F628" s="214"/>
      <c r="G628" s="215"/>
      <c r="H628" s="216"/>
      <c r="I628" s="216"/>
      <c r="J628" s="217"/>
      <c r="K628" s="217"/>
      <c r="L628" s="218"/>
      <c r="M628" s="219"/>
      <c r="N628" s="221"/>
      <c r="O628" s="222"/>
      <c r="P628" s="207"/>
      <c r="Q628" s="206"/>
    </row>
    <row r="629" customFormat="false" ht="12.75" hidden="false" customHeight="false" outlineLevel="0" collapsed="false">
      <c r="A629" s="210"/>
      <c r="B629" s="211"/>
      <c r="C629" s="211"/>
      <c r="D629" s="212"/>
      <c r="E629" s="213"/>
      <c r="F629" s="214"/>
      <c r="G629" s="215"/>
      <c r="H629" s="216"/>
      <c r="I629" s="216"/>
      <c r="J629" s="217"/>
      <c r="K629" s="217"/>
      <c r="L629" s="218"/>
      <c r="M629" s="219"/>
      <c r="N629" s="221"/>
      <c r="O629" s="222"/>
      <c r="P629" s="207"/>
      <c r="Q629" s="206"/>
    </row>
    <row r="630" customFormat="false" ht="12.75" hidden="false" customHeight="false" outlineLevel="0" collapsed="false">
      <c r="A630" s="210"/>
      <c r="B630" s="211"/>
      <c r="C630" s="211"/>
      <c r="D630" s="212"/>
      <c r="E630" s="213"/>
      <c r="F630" s="214"/>
      <c r="G630" s="215"/>
      <c r="H630" s="216"/>
      <c r="I630" s="216"/>
      <c r="J630" s="217"/>
      <c r="K630" s="217"/>
      <c r="L630" s="218"/>
      <c r="M630" s="219"/>
      <c r="N630" s="221"/>
      <c r="O630" s="222"/>
      <c r="P630" s="207"/>
      <c r="Q630" s="206"/>
    </row>
    <row r="631" customFormat="false" ht="12.75" hidden="false" customHeight="false" outlineLevel="0" collapsed="false">
      <c r="A631" s="210"/>
      <c r="B631" s="211"/>
      <c r="C631" s="211"/>
      <c r="D631" s="212"/>
      <c r="E631" s="213"/>
      <c r="F631" s="214"/>
      <c r="G631" s="215"/>
      <c r="H631" s="216"/>
      <c r="I631" s="216"/>
      <c r="J631" s="217"/>
      <c r="K631" s="217"/>
      <c r="L631" s="218"/>
      <c r="M631" s="219"/>
      <c r="N631" s="221"/>
      <c r="O631" s="222"/>
      <c r="P631" s="207"/>
      <c r="Q631" s="206"/>
    </row>
    <row r="632" customFormat="false" ht="12.75" hidden="false" customHeight="false" outlineLevel="0" collapsed="false">
      <c r="A632" s="210"/>
      <c r="B632" s="211"/>
      <c r="C632" s="211"/>
      <c r="D632" s="212"/>
      <c r="E632" s="213"/>
      <c r="F632" s="214"/>
      <c r="G632" s="215"/>
      <c r="H632" s="216"/>
      <c r="I632" s="216"/>
      <c r="J632" s="217"/>
      <c r="K632" s="217"/>
      <c r="L632" s="218"/>
      <c r="M632" s="219"/>
      <c r="N632" s="221"/>
      <c r="O632" s="222"/>
      <c r="P632" s="207"/>
      <c r="Q632" s="206"/>
    </row>
    <row r="633" customFormat="false" ht="12.75" hidden="false" customHeight="false" outlineLevel="0" collapsed="false">
      <c r="A633" s="210"/>
      <c r="B633" s="211"/>
      <c r="C633" s="211"/>
      <c r="D633" s="212"/>
      <c r="E633" s="213"/>
      <c r="F633" s="214"/>
      <c r="G633" s="215"/>
      <c r="H633" s="216"/>
      <c r="I633" s="216"/>
      <c r="J633" s="217"/>
      <c r="K633" s="217"/>
      <c r="L633" s="218"/>
      <c r="M633" s="219"/>
      <c r="N633" s="221"/>
      <c r="O633" s="222"/>
      <c r="P633" s="207"/>
      <c r="Q633" s="206"/>
    </row>
    <row r="634" customFormat="false" ht="12.75" hidden="false" customHeight="false" outlineLevel="0" collapsed="false">
      <c r="A634" s="210"/>
      <c r="B634" s="211"/>
      <c r="C634" s="211"/>
      <c r="D634" s="212"/>
      <c r="E634" s="213"/>
      <c r="F634" s="214"/>
      <c r="G634" s="215"/>
      <c r="H634" s="216"/>
      <c r="I634" s="216"/>
      <c r="J634" s="217"/>
      <c r="K634" s="217"/>
      <c r="L634" s="218"/>
      <c r="M634" s="219"/>
      <c r="N634" s="221"/>
      <c r="O634" s="222"/>
      <c r="P634" s="207"/>
      <c r="Q634" s="206"/>
    </row>
    <row r="635" customFormat="false" ht="12.75" hidden="false" customHeight="false" outlineLevel="0" collapsed="false">
      <c r="A635" s="210"/>
      <c r="B635" s="211"/>
      <c r="C635" s="211"/>
      <c r="D635" s="212"/>
      <c r="E635" s="213"/>
      <c r="F635" s="214"/>
      <c r="G635" s="215"/>
      <c r="H635" s="216"/>
      <c r="I635" s="216"/>
      <c r="J635" s="217"/>
      <c r="K635" s="217"/>
      <c r="L635" s="218"/>
      <c r="M635" s="219"/>
      <c r="N635" s="221"/>
      <c r="O635" s="222"/>
      <c r="P635" s="207"/>
      <c r="Q635" s="206"/>
    </row>
    <row r="636" customFormat="false" ht="12.75" hidden="false" customHeight="false" outlineLevel="0" collapsed="false">
      <c r="A636" s="210"/>
      <c r="B636" s="211"/>
      <c r="C636" s="211"/>
      <c r="D636" s="212"/>
      <c r="E636" s="213"/>
      <c r="F636" s="214"/>
      <c r="G636" s="215"/>
      <c r="H636" s="216"/>
      <c r="I636" s="216"/>
      <c r="J636" s="217"/>
      <c r="K636" s="217"/>
      <c r="L636" s="218"/>
      <c r="M636" s="219"/>
      <c r="N636" s="221"/>
      <c r="O636" s="222"/>
      <c r="P636" s="207"/>
      <c r="Q636" s="206"/>
    </row>
    <row r="637" customFormat="false" ht="12.75" hidden="false" customHeight="false" outlineLevel="0" collapsed="false">
      <c r="A637" s="210"/>
      <c r="B637" s="211"/>
      <c r="C637" s="211"/>
      <c r="D637" s="212"/>
      <c r="E637" s="213"/>
      <c r="F637" s="214"/>
      <c r="G637" s="215"/>
      <c r="H637" s="216"/>
      <c r="I637" s="216"/>
      <c r="J637" s="217"/>
      <c r="K637" s="217"/>
      <c r="L637" s="218"/>
      <c r="M637" s="219"/>
      <c r="N637" s="221"/>
      <c r="O637" s="222"/>
      <c r="P637" s="207"/>
      <c r="Q637" s="206"/>
    </row>
    <row r="638" customFormat="false" ht="12.75" hidden="false" customHeight="false" outlineLevel="0" collapsed="false">
      <c r="A638" s="210"/>
      <c r="B638" s="211"/>
      <c r="C638" s="211"/>
      <c r="D638" s="212"/>
      <c r="E638" s="213"/>
      <c r="F638" s="214"/>
      <c r="G638" s="215"/>
      <c r="H638" s="216"/>
      <c r="I638" s="216"/>
      <c r="J638" s="217"/>
      <c r="K638" s="217"/>
      <c r="L638" s="218"/>
      <c r="M638" s="219"/>
      <c r="N638" s="221"/>
      <c r="O638" s="222"/>
      <c r="P638" s="207"/>
      <c r="Q638" s="206"/>
    </row>
    <row r="639" customFormat="false" ht="12.75" hidden="false" customHeight="false" outlineLevel="0" collapsed="false">
      <c r="A639" s="210"/>
      <c r="B639" s="211"/>
      <c r="C639" s="211"/>
      <c r="D639" s="212"/>
      <c r="E639" s="213"/>
      <c r="F639" s="214"/>
      <c r="G639" s="215"/>
      <c r="H639" s="216"/>
      <c r="I639" s="216"/>
      <c r="J639" s="217"/>
      <c r="K639" s="217"/>
      <c r="L639" s="218"/>
      <c r="M639" s="219"/>
      <c r="N639" s="221"/>
      <c r="O639" s="222"/>
      <c r="P639" s="207"/>
      <c r="Q639" s="206"/>
    </row>
    <row r="640" customFormat="false" ht="12.75" hidden="false" customHeight="false" outlineLevel="0" collapsed="false">
      <c r="A640" s="223"/>
      <c r="D640" s="224"/>
      <c r="H640" s="225"/>
      <c r="J640" s="226"/>
      <c r="L640" s="218"/>
      <c r="M640" s="227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18"/>
      <c r="M641" s="227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18"/>
      <c r="M642" s="227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18"/>
      <c r="M643" s="227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18"/>
      <c r="M644" s="227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18"/>
      <c r="M645" s="227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18"/>
      <c r="M646" s="227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18"/>
      <c r="M647" s="227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18"/>
      <c r="M648" s="227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18"/>
      <c r="M649" s="227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18"/>
      <c r="M650" s="227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18"/>
      <c r="M651" s="227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18"/>
      <c r="M652" s="227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18"/>
      <c r="M653" s="227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18"/>
      <c r="M654" s="227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18"/>
      <c r="M655" s="227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18"/>
      <c r="M656" s="227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18"/>
      <c r="M657" s="227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18"/>
      <c r="M658" s="227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18"/>
      <c r="M659" s="227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18"/>
      <c r="M660" s="227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18"/>
      <c r="M661" s="227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18"/>
      <c r="M662" s="227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18"/>
      <c r="M663" s="227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18"/>
      <c r="M664" s="227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18"/>
      <c r="M665" s="227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18"/>
      <c r="M666" s="227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18"/>
      <c r="M667" s="227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18"/>
      <c r="M668" s="227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18"/>
      <c r="M669" s="227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18"/>
      <c r="M670" s="227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18"/>
      <c r="M671" s="227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18"/>
      <c r="M672" s="227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18"/>
      <c r="M673" s="227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18"/>
      <c r="M674" s="227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18"/>
      <c r="M675" s="227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18"/>
      <c r="M676" s="227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18"/>
      <c r="M677" s="227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18"/>
      <c r="M678" s="227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18"/>
      <c r="M679" s="227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18"/>
      <c r="M680" s="227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18"/>
      <c r="M681" s="227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18"/>
      <c r="M682" s="227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18"/>
      <c r="M683" s="227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18"/>
      <c r="M684" s="227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18"/>
      <c r="M685" s="227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18"/>
      <c r="M686" s="227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18"/>
      <c r="M687" s="227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18"/>
      <c r="M688" s="227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18"/>
      <c r="M689" s="227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18"/>
      <c r="M690" s="227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18"/>
      <c r="M691" s="227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18"/>
      <c r="M692" s="227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18"/>
      <c r="M693" s="227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18"/>
      <c r="M694" s="227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18"/>
      <c r="M695" s="227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18"/>
      <c r="M696" s="227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18"/>
      <c r="M697" s="227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18"/>
      <c r="M698" s="227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18"/>
      <c r="M699" s="227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18"/>
      <c r="M700" s="227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18"/>
      <c r="M701" s="227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18"/>
      <c r="M702" s="227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18"/>
      <c r="M703" s="227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18"/>
      <c r="M704" s="227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18"/>
      <c r="M705" s="227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18"/>
      <c r="M706" s="227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18"/>
      <c r="M707" s="227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18"/>
      <c r="M708" s="227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18"/>
      <c r="M709" s="227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18"/>
      <c r="M710" s="227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18"/>
      <c r="M711" s="227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18"/>
      <c r="M712" s="227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18"/>
      <c r="M713" s="227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18"/>
      <c r="M714" s="227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18"/>
      <c r="M715" s="227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18"/>
      <c r="M716" s="227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18"/>
      <c r="M717" s="227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18"/>
      <c r="M718" s="227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18"/>
      <c r="M719" s="227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18"/>
      <c r="M720" s="227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18"/>
      <c r="M721" s="227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18"/>
      <c r="M722" s="227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18"/>
      <c r="M723" s="227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18"/>
      <c r="M724" s="227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18"/>
      <c r="M725" s="227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18"/>
      <c r="M726" s="227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18"/>
      <c r="M727" s="227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18"/>
      <c r="M728" s="227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18"/>
      <c r="M729" s="227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18"/>
      <c r="M730" s="227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18"/>
      <c r="M731" s="227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18"/>
      <c r="M732" s="227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18"/>
      <c r="M733" s="227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18"/>
      <c r="M734" s="227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18"/>
      <c r="M735" s="227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18"/>
      <c r="M736" s="227"/>
      <c r="N736" s="2"/>
    </row>
    <row r="737" customFormat="false" ht="12.75" hidden="false" customHeight="false" outlineLevel="0" collapsed="false">
      <c r="A737" s="223"/>
      <c r="D737" s="224"/>
      <c r="H737" s="225"/>
      <c r="J737" s="226"/>
      <c r="L737" s="218"/>
      <c r="M737" s="227"/>
      <c r="N737" s="2"/>
    </row>
    <row r="738" customFormat="false" ht="12.75" hidden="false" customHeight="false" outlineLevel="0" collapsed="false">
      <c r="A738" s="223"/>
      <c r="D738" s="224"/>
      <c r="H738" s="225"/>
      <c r="J738" s="226"/>
      <c r="L738" s="218"/>
      <c r="M738" s="227"/>
      <c r="N738" s="2"/>
    </row>
    <row r="739" customFormat="false" ht="12.75" hidden="false" customHeight="false" outlineLevel="0" collapsed="false">
      <c r="A739" s="223"/>
      <c r="D739" s="224"/>
      <c r="H739" s="225"/>
      <c r="J739" s="226"/>
      <c r="L739" s="218"/>
      <c r="M739" s="227"/>
      <c r="N739" s="2"/>
    </row>
    <row r="740" customFormat="false" ht="12.75" hidden="false" customHeight="false" outlineLevel="0" collapsed="false">
      <c r="A740" s="223"/>
      <c r="D740" s="224"/>
      <c r="H740" s="225"/>
      <c r="J740" s="226"/>
      <c r="L740" s="218"/>
      <c r="M740" s="227"/>
      <c r="N740" s="2"/>
    </row>
    <row r="741" customFormat="false" ht="12.75" hidden="false" customHeight="false" outlineLevel="0" collapsed="false">
      <c r="A741" s="223"/>
      <c r="D741" s="224"/>
      <c r="H741" s="225"/>
      <c r="J741" s="226"/>
      <c r="L741" s="218"/>
      <c r="M741" s="227"/>
      <c r="N741" s="2"/>
    </row>
    <row r="742" customFormat="false" ht="12.75" hidden="false" customHeight="false" outlineLevel="0" collapsed="false">
      <c r="A742" s="223"/>
      <c r="D742" s="224"/>
      <c r="H742" s="225"/>
      <c r="J742" s="226"/>
      <c r="L742" s="218"/>
      <c r="M742" s="227"/>
      <c r="N742" s="2"/>
    </row>
    <row r="743" customFormat="false" ht="12.75" hidden="false" customHeight="false" outlineLevel="0" collapsed="false">
      <c r="A743" s="223"/>
      <c r="D743" s="224"/>
      <c r="H743" s="225"/>
      <c r="J743" s="226"/>
      <c r="L743" s="218"/>
      <c r="M743" s="227"/>
      <c r="N743" s="2"/>
    </row>
    <row r="744" customFormat="false" ht="12.75" hidden="false" customHeight="false" outlineLevel="0" collapsed="false">
      <c r="A744" s="223"/>
      <c r="D744" s="224"/>
      <c r="H744" s="225"/>
      <c r="J744" s="226"/>
      <c r="L744" s="218"/>
      <c r="M744" s="227"/>
      <c r="N744" s="2"/>
    </row>
    <row r="745" customFormat="false" ht="12.75" hidden="false" customHeight="false" outlineLevel="0" collapsed="false">
      <c r="A745" s="223"/>
      <c r="D745" s="224"/>
      <c r="H745" s="225"/>
      <c r="J745" s="226"/>
      <c r="L745" s="218"/>
      <c r="M745" s="227"/>
      <c r="N745" s="2"/>
    </row>
    <row r="746" customFormat="false" ht="12.75" hidden="false" customHeight="false" outlineLevel="0" collapsed="false">
      <c r="A746" s="223"/>
      <c r="D746" s="224"/>
      <c r="H746" s="225"/>
      <c r="J746" s="226"/>
      <c r="L746" s="218"/>
      <c r="M746" s="227"/>
      <c r="N746" s="2"/>
    </row>
    <row r="747" customFormat="false" ht="12.75" hidden="false" customHeight="false" outlineLevel="0" collapsed="false">
      <c r="A747" s="223"/>
      <c r="D747" s="224"/>
      <c r="H747" s="225"/>
      <c r="J747" s="226"/>
      <c r="L747" s="218"/>
      <c r="M747" s="227"/>
      <c r="N747" s="2"/>
    </row>
    <row r="748" customFormat="false" ht="12.75" hidden="false" customHeight="false" outlineLevel="0" collapsed="false">
      <c r="A748" s="223"/>
      <c r="D748" s="224"/>
      <c r="H748" s="225"/>
      <c r="J748" s="226"/>
      <c r="L748" s="218"/>
      <c r="M748" s="227"/>
      <c r="N748" s="2"/>
    </row>
    <row r="749" customFormat="false" ht="12.75" hidden="false" customHeight="false" outlineLevel="0" collapsed="false">
      <c r="A749" s="223"/>
      <c r="D749" s="224"/>
      <c r="H749" s="225"/>
      <c r="J749" s="226"/>
      <c r="L749" s="218"/>
      <c r="M749" s="227"/>
      <c r="N749" s="2"/>
    </row>
    <row r="750" customFormat="false" ht="12.75" hidden="false" customHeight="false" outlineLevel="0" collapsed="false">
      <c r="A750" s="223"/>
      <c r="D750" s="224"/>
      <c r="H750" s="225"/>
      <c r="J750" s="226"/>
      <c r="L750" s="218"/>
      <c r="M750" s="227"/>
      <c r="N750" s="2"/>
    </row>
    <row r="751" customFormat="false" ht="12.75" hidden="false" customHeight="false" outlineLevel="0" collapsed="false">
      <c r="A751" s="223"/>
      <c r="D751" s="224"/>
      <c r="H751" s="225"/>
      <c r="J751" s="226"/>
      <c r="L751" s="218"/>
      <c r="M751" s="227"/>
      <c r="N751" s="2"/>
    </row>
    <row r="752" customFormat="false" ht="12.75" hidden="false" customHeight="false" outlineLevel="0" collapsed="false">
      <c r="A752" s="223"/>
      <c r="D752" s="224"/>
      <c r="H752" s="225"/>
      <c r="J752" s="226"/>
      <c r="L752" s="218"/>
      <c r="M752" s="227"/>
      <c r="N752" s="2"/>
    </row>
    <row r="753" customFormat="false" ht="12.75" hidden="false" customHeight="false" outlineLevel="0" collapsed="false">
      <c r="A753" s="223"/>
      <c r="D753" s="224"/>
      <c r="H753" s="225"/>
      <c r="J753" s="226"/>
      <c r="L753" s="218"/>
      <c r="M753" s="227"/>
      <c r="N753" s="2"/>
    </row>
    <row r="754" customFormat="false" ht="12.75" hidden="false" customHeight="false" outlineLevel="0" collapsed="false">
      <c r="A754" s="223"/>
      <c r="D754" s="224"/>
      <c r="H754" s="225"/>
      <c r="J754" s="226"/>
      <c r="L754" s="218"/>
      <c r="M754" s="227"/>
      <c r="N754" s="2"/>
    </row>
    <row r="755" customFormat="false" ht="12.75" hidden="false" customHeight="false" outlineLevel="0" collapsed="false">
      <c r="A755" s="223"/>
      <c r="D755" s="224"/>
      <c r="H755" s="225"/>
      <c r="J755" s="226"/>
      <c r="L755" s="218"/>
      <c r="M755" s="227"/>
      <c r="N755" s="2"/>
    </row>
    <row r="756" customFormat="false" ht="12.75" hidden="false" customHeight="false" outlineLevel="0" collapsed="false">
      <c r="A756" s="223"/>
      <c r="D756" s="224"/>
      <c r="H756" s="225"/>
      <c r="J756" s="226"/>
      <c r="L756" s="218"/>
      <c r="M756" s="227"/>
      <c r="N756" s="2"/>
    </row>
    <row r="757" customFormat="false" ht="12.75" hidden="false" customHeight="false" outlineLevel="0" collapsed="false">
      <c r="A757" s="223"/>
      <c r="D757" s="224"/>
      <c r="H757" s="225"/>
      <c r="J757" s="226"/>
      <c r="L757" s="218"/>
      <c r="M757" s="227"/>
      <c r="N757" s="2"/>
    </row>
    <row r="758" customFormat="false" ht="12.75" hidden="false" customHeight="false" outlineLevel="0" collapsed="false">
      <c r="A758" s="223"/>
      <c r="D758" s="224"/>
      <c r="H758" s="225"/>
      <c r="J758" s="226"/>
      <c r="L758" s="218"/>
      <c r="M758" s="227"/>
      <c r="N758" s="2"/>
    </row>
    <row r="759" customFormat="false" ht="12.75" hidden="false" customHeight="false" outlineLevel="0" collapsed="false">
      <c r="A759" s="223"/>
      <c r="D759" s="224"/>
      <c r="H759" s="225"/>
      <c r="J759" s="226"/>
      <c r="L759" s="218"/>
      <c r="M759" s="227"/>
      <c r="N759" s="2"/>
    </row>
    <row r="760" customFormat="false" ht="12.75" hidden="false" customHeight="false" outlineLevel="0" collapsed="false">
      <c r="A760" s="223"/>
      <c r="D760" s="224"/>
      <c r="H760" s="225"/>
      <c r="J760" s="226"/>
      <c r="L760" s="218"/>
      <c r="M760" s="227"/>
      <c r="N760" s="2"/>
    </row>
    <row r="761" customFormat="false" ht="12.75" hidden="false" customHeight="false" outlineLevel="0" collapsed="false">
      <c r="A761" s="223"/>
      <c r="D761" s="224"/>
      <c r="H761" s="225"/>
      <c r="J761" s="226"/>
      <c r="L761" s="218"/>
      <c r="M761" s="227"/>
      <c r="N761" s="2"/>
    </row>
    <row r="762" customFormat="false" ht="12.75" hidden="false" customHeight="false" outlineLevel="0" collapsed="false">
      <c r="A762" s="223"/>
      <c r="D762" s="224"/>
      <c r="H762" s="225"/>
      <c r="J762" s="226"/>
      <c r="L762" s="218"/>
      <c r="M762" s="227"/>
      <c r="N762" s="2"/>
    </row>
    <row r="763" customFormat="false" ht="12.75" hidden="false" customHeight="false" outlineLevel="0" collapsed="false">
      <c r="A763" s="223"/>
      <c r="D763" s="224"/>
      <c r="H763" s="225"/>
      <c r="J763" s="226"/>
      <c r="L763" s="218"/>
    </row>
    <row r="764" customFormat="false" ht="12.75" hidden="false" customHeight="false" outlineLevel="0" collapsed="false">
      <c r="A764" s="223"/>
      <c r="D764" s="224"/>
      <c r="H764" s="225"/>
      <c r="J764" s="226"/>
      <c r="L764" s="218"/>
    </row>
    <row r="765" customFormat="false" ht="12.75" hidden="false" customHeight="false" outlineLevel="0" collapsed="false">
      <c r="A765" s="223"/>
      <c r="D765" s="224"/>
      <c r="H765" s="225"/>
      <c r="J765" s="226"/>
      <c r="L765" s="218"/>
    </row>
    <row r="766" customFormat="false" ht="12.75" hidden="false" customHeight="false" outlineLevel="0" collapsed="false">
      <c r="A766" s="223"/>
      <c r="D766" s="224"/>
      <c r="H766" s="225"/>
      <c r="J766" s="226"/>
      <c r="L766" s="218"/>
    </row>
    <row r="767" customFormat="false" ht="12.75" hidden="false" customHeight="false" outlineLevel="0" collapsed="false">
      <c r="A767" s="223"/>
      <c r="D767" s="224"/>
      <c r="H767" s="225"/>
      <c r="J767" s="226"/>
      <c r="L767" s="218"/>
    </row>
    <row r="768" customFormat="false" ht="12.75" hidden="false" customHeight="false" outlineLevel="0" collapsed="false">
      <c r="A768" s="223"/>
      <c r="D768" s="224"/>
      <c r="H768" s="225"/>
      <c r="J768" s="226"/>
      <c r="L768" s="218"/>
    </row>
    <row r="769" customFormat="false" ht="12.75" hidden="false" customHeight="false" outlineLevel="0" collapsed="false">
      <c r="A769" s="223"/>
      <c r="D769" s="224"/>
      <c r="H769" s="225"/>
      <c r="J769" s="226"/>
      <c r="L769" s="218"/>
    </row>
    <row r="770" customFormat="false" ht="12.75" hidden="false" customHeight="false" outlineLevel="0" collapsed="false">
      <c r="A770" s="223"/>
      <c r="D770" s="224"/>
      <c r="H770" s="225"/>
      <c r="J770" s="226"/>
      <c r="L770" s="218"/>
    </row>
    <row r="771" customFormat="false" ht="12.75" hidden="false" customHeight="false" outlineLevel="0" collapsed="false">
      <c r="A771" s="223"/>
      <c r="D771" s="224"/>
      <c r="H771" s="225"/>
      <c r="J771" s="226"/>
      <c r="L771" s="218"/>
    </row>
    <row r="772" customFormat="false" ht="12.75" hidden="false" customHeight="false" outlineLevel="0" collapsed="false">
      <c r="A772" s="223"/>
      <c r="D772" s="224"/>
      <c r="H772" s="225"/>
      <c r="J772" s="226"/>
      <c r="L772" s="218"/>
    </row>
    <row r="773" customFormat="false" ht="12.75" hidden="false" customHeight="false" outlineLevel="0" collapsed="false">
      <c r="A773" s="223"/>
      <c r="D773" s="224"/>
      <c r="H773" s="225"/>
      <c r="J773" s="226"/>
      <c r="L773" s="218"/>
    </row>
    <row r="774" customFormat="false" ht="12.75" hidden="false" customHeight="false" outlineLevel="0" collapsed="false">
      <c r="A774" s="223"/>
      <c r="D774" s="224"/>
      <c r="H774" s="225"/>
      <c r="J774" s="226"/>
      <c r="L774" s="218"/>
    </row>
    <row r="775" customFormat="false" ht="12.75" hidden="false" customHeight="false" outlineLevel="0" collapsed="false">
      <c r="A775" s="223"/>
      <c r="D775" s="224"/>
      <c r="H775" s="225"/>
      <c r="J775" s="226"/>
      <c r="L775" s="218"/>
    </row>
    <row r="776" customFormat="false" ht="12.75" hidden="false" customHeight="false" outlineLevel="0" collapsed="false">
      <c r="A776" s="223"/>
      <c r="D776" s="224"/>
      <c r="H776" s="225"/>
      <c r="J776" s="226"/>
      <c r="L776" s="218"/>
    </row>
    <row r="777" customFormat="false" ht="12.75" hidden="false" customHeight="false" outlineLevel="0" collapsed="false">
      <c r="A777" s="223"/>
      <c r="D777" s="224"/>
      <c r="H777" s="225"/>
      <c r="J777" s="226"/>
      <c r="L777" s="218"/>
    </row>
    <row r="778" customFormat="false" ht="12.75" hidden="false" customHeight="false" outlineLevel="0" collapsed="false">
      <c r="A778" s="223"/>
      <c r="D778" s="224"/>
      <c r="H778" s="225"/>
      <c r="J778" s="226"/>
      <c r="L778" s="218"/>
    </row>
    <row r="779" customFormat="false" ht="12.75" hidden="false" customHeight="false" outlineLevel="0" collapsed="false">
      <c r="A779" s="223"/>
      <c r="D779" s="224"/>
      <c r="H779" s="225"/>
      <c r="J779" s="226"/>
      <c r="L779" s="218"/>
    </row>
    <row r="780" customFormat="false" ht="12.75" hidden="false" customHeight="false" outlineLevel="0" collapsed="false">
      <c r="A780" s="223"/>
      <c r="D780" s="224"/>
      <c r="H780" s="225"/>
      <c r="J780" s="226"/>
      <c r="L780" s="218"/>
    </row>
    <row r="781" customFormat="false" ht="12.75" hidden="false" customHeight="false" outlineLevel="0" collapsed="false">
      <c r="A781" s="223"/>
      <c r="D781" s="224"/>
      <c r="H781" s="225"/>
      <c r="J781" s="226"/>
      <c r="L781" s="218"/>
    </row>
    <row r="782" customFormat="false" ht="12.75" hidden="false" customHeight="false" outlineLevel="0" collapsed="false">
      <c r="A782" s="223"/>
      <c r="D782" s="224"/>
      <c r="H782" s="225"/>
      <c r="J782" s="226"/>
      <c r="L782" s="218"/>
    </row>
    <row r="783" customFormat="false" ht="12.75" hidden="false" customHeight="false" outlineLevel="0" collapsed="false">
      <c r="A783" s="223"/>
      <c r="D783" s="224"/>
      <c r="H783" s="225"/>
      <c r="J783" s="226"/>
      <c r="L783" s="218"/>
    </row>
    <row r="784" customFormat="false" ht="12.75" hidden="false" customHeight="false" outlineLevel="0" collapsed="false">
      <c r="A784" s="223"/>
      <c r="D784" s="224"/>
      <c r="H784" s="225"/>
      <c r="J784" s="226"/>
      <c r="L784" s="218"/>
    </row>
    <row r="785" customFormat="false" ht="12.75" hidden="false" customHeight="false" outlineLevel="0" collapsed="false">
      <c r="A785" s="223"/>
      <c r="D785" s="224"/>
      <c r="H785" s="225"/>
      <c r="J785" s="226"/>
      <c r="L785" s="218"/>
    </row>
    <row r="786" customFormat="false" ht="12.75" hidden="false" customHeight="false" outlineLevel="0" collapsed="false">
      <c r="A786" s="223"/>
      <c r="D786" s="224"/>
      <c r="H786" s="225"/>
      <c r="J786" s="226"/>
      <c r="L786" s="218"/>
    </row>
    <row r="787" customFormat="false" ht="12.75" hidden="false" customHeight="false" outlineLevel="0" collapsed="false">
      <c r="A787" s="223"/>
      <c r="D787" s="224"/>
      <c r="H787" s="225"/>
      <c r="J787" s="226"/>
      <c r="L787" s="218"/>
    </row>
    <row r="788" customFormat="false" ht="12.75" hidden="false" customHeight="false" outlineLevel="0" collapsed="false">
      <c r="A788" s="223"/>
      <c r="D788" s="224"/>
      <c r="H788" s="225"/>
      <c r="J788" s="226"/>
      <c r="L788" s="218"/>
    </row>
    <row r="789" customFormat="false" ht="12.75" hidden="false" customHeight="false" outlineLevel="0" collapsed="false">
      <c r="A789" s="223"/>
      <c r="D789" s="224"/>
      <c r="H789" s="225"/>
      <c r="J789" s="226"/>
      <c r="L789" s="218"/>
    </row>
    <row r="790" customFormat="false" ht="12.75" hidden="false" customHeight="false" outlineLevel="0" collapsed="false">
      <c r="A790" s="223"/>
      <c r="D790" s="224"/>
      <c r="H790" s="225"/>
      <c r="J790" s="226"/>
      <c r="L790" s="218"/>
    </row>
    <row r="791" customFormat="false" ht="12.75" hidden="false" customHeight="false" outlineLevel="0" collapsed="false">
      <c r="A791" s="223"/>
      <c r="D791" s="224"/>
      <c r="H791" s="225"/>
      <c r="J791" s="226"/>
      <c r="L791" s="218"/>
    </row>
    <row r="792" customFormat="false" ht="12.75" hidden="false" customHeight="false" outlineLevel="0" collapsed="false">
      <c r="A792" s="223"/>
      <c r="D792" s="224"/>
      <c r="H792" s="225"/>
      <c r="J792" s="226"/>
      <c r="L792" s="218"/>
    </row>
    <row r="793" customFormat="false" ht="12.75" hidden="false" customHeight="false" outlineLevel="0" collapsed="false">
      <c r="A793" s="223"/>
      <c r="D793" s="224"/>
      <c r="H793" s="225"/>
      <c r="J793" s="226"/>
      <c r="L793" s="218"/>
    </row>
    <row r="794" customFormat="false" ht="12.75" hidden="false" customHeight="false" outlineLevel="0" collapsed="false">
      <c r="A794" s="223"/>
      <c r="D794" s="224"/>
      <c r="H794" s="225"/>
      <c r="J794" s="226"/>
      <c r="L794" s="218"/>
    </row>
    <row r="795" customFormat="false" ht="12.75" hidden="false" customHeight="false" outlineLevel="0" collapsed="false">
      <c r="A795" s="223"/>
      <c r="D795" s="224"/>
      <c r="H795" s="225"/>
      <c r="J795" s="226"/>
      <c r="L795" s="218"/>
    </row>
    <row r="796" customFormat="false" ht="12.75" hidden="false" customHeight="false" outlineLevel="0" collapsed="false">
      <c r="A796" s="223"/>
      <c r="D796" s="224"/>
      <c r="H796" s="225"/>
      <c r="J796" s="226"/>
      <c r="L796" s="218"/>
    </row>
    <row r="797" customFormat="false" ht="12.75" hidden="false" customHeight="false" outlineLevel="0" collapsed="false">
      <c r="A797" s="223"/>
      <c r="D797" s="224"/>
      <c r="H797" s="225"/>
      <c r="J797" s="226"/>
      <c r="L797" s="218"/>
    </row>
    <row r="798" customFormat="false" ht="12.75" hidden="false" customHeight="false" outlineLevel="0" collapsed="false">
      <c r="A798" s="223"/>
      <c r="D798" s="224"/>
      <c r="H798" s="225"/>
      <c r="J798" s="226"/>
      <c r="L798" s="218"/>
    </row>
    <row r="799" customFormat="false" ht="12.75" hidden="false" customHeight="false" outlineLevel="0" collapsed="false">
      <c r="A799" s="223"/>
      <c r="D799" s="224"/>
      <c r="H799" s="225"/>
      <c r="J799" s="226"/>
      <c r="L799" s="218"/>
    </row>
    <row r="800" customFormat="false" ht="12.75" hidden="false" customHeight="false" outlineLevel="0" collapsed="false">
      <c r="A800" s="223"/>
      <c r="D800" s="224"/>
      <c r="H800" s="225"/>
      <c r="J800" s="226"/>
      <c r="L800" s="218"/>
    </row>
    <row r="801" customFormat="false" ht="12.75" hidden="false" customHeight="false" outlineLevel="0" collapsed="false">
      <c r="A801" s="223"/>
      <c r="D801" s="224"/>
      <c r="H801" s="225"/>
      <c r="J801" s="226"/>
      <c r="L801" s="218"/>
    </row>
    <row r="802" customFormat="false" ht="12.75" hidden="false" customHeight="false" outlineLevel="0" collapsed="false">
      <c r="A802" s="223"/>
      <c r="D802" s="224"/>
      <c r="H802" s="225"/>
      <c r="J802" s="226"/>
      <c r="L802" s="218"/>
    </row>
    <row r="803" customFormat="false" ht="12.75" hidden="false" customHeight="false" outlineLevel="0" collapsed="false">
      <c r="A803" s="223"/>
      <c r="D803" s="224"/>
      <c r="H803" s="225"/>
      <c r="J803" s="226"/>
      <c r="L803" s="218"/>
    </row>
    <row r="804" customFormat="false" ht="12.75" hidden="false" customHeight="false" outlineLevel="0" collapsed="false">
      <c r="A804" s="223"/>
      <c r="D804" s="224"/>
      <c r="H804" s="225"/>
      <c r="J804" s="226"/>
      <c r="L804" s="218"/>
    </row>
    <row r="805" customFormat="false" ht="12.75" hidden="false" customHeight="false" outlineLevel="0" collapsed="false">
      <c r="A805" s="223"/>
      <c r="D805" s="224"/>
      <c r="H805" s="225"/>
      <c r="J805" s="226"/>
      <c r="L805" s="218"/>
    </row>
    <row r="806" customFormat="false" ht="12.75" hidden="false" customHeight="false" outlineLevel="0" collapsed="false">
      <c r="A806" s="223"/>
      <c r="D806" s="224"/>
      <c r="H806" s="225"/>
      <c r="J806" s="226"/>
      <c r="L806" s="218"/>
    </row>
    <row r="807" customFormat="false" ht="12.75" hidden="false" customHeight="false" outlineLevel="0" collapsed="false">
      <c r="A807" s="223"/>
      <c r="D807" s="224"/>
      <c r="H807" s="225"/>
      <c r="J807" s="226"/>
      <c r="L807" s="218"/>
    </row>
    <row r="808" customFormat="false" ht="12.75" hidden="false" customHeight="false" outlineLevel="0" collapsed="false">
      <c r="A808" s="223"/>
      <c r="D808" s="224"/>
      <c r="H808" s="225"/>
      <c r="J808" s="226"/>
      <c r="L808" s="218"/>
    </row>
    <row r="809" customFormat="false" ht="12.75" hidden="false" customHeight="false" outlineLevel="0" collapsed="false">
      <c r="A809" s="223"/>
      <c r="D809" s="224"/>
      <c r="H809" s="225"/>
      <c r="J809" s="226"/>
      <c r="L809" s="218"/>
    </row>
    <row r="810" customFormat="false" ht="12.75" hidden="false" customHeight="false" outlineLevel="0" collapsed="false">
      <c r="A810" s="223"/>
      <c r="D810" s="224"/>
      <c r="H810" s="225"/>
      <c r="J810" s="226"/>
      <c r="L810" s="218"/>
    </row>
    <row r="811" customFormat="false" ht="12.75" hidden="false" customHeight="false" outlineLevel="0" collapsed="false">
      <c r="A811" s="223"/>
      <c r="D811" s="224"/>
      <c r="H811" s="225"/>
      <c r="J811" s="226"/>
      <c r="L811" s="218"/>
    </row>
    <row r="812" customFormat="false" ht="12.75" hidden="false" customHeight="false" outlineLevel="0" collapsed="false">
      <c r="A812" s="223"/>
      <c r="D812" s="224"/>
      <c r="H812" s="225"/>
      <c r="J812" s="226"/>
      <c r="L812" s="218"/>
    </row>
    <row r="813" customFormat="false" ht="12.75" hidden="false" customHeight="false" outlineLevel="0" collapsed="false">
      <c r="A813" s="223"/>
      <c r="D813" s="224"/>
      <c r="H813" s="225"/>
      <c r="J813" s="226"/>
      <c r="L813" s="218"/>
    </row>
    <row r="814" customFormat="false" ht="12.75" hidden="false" customHeight="false" outlineLevel="0" collapsed="false">
      <c r="A814" s="223"/>
      <c r="D814" s="224"/>
      <c r="H814" s="225"/>
      <c r="J814" s="226"/>
      <c r="L814" s="218"/>
    </row>
    <row r="815" customFormat="false" ht="12.75" hidden="false" customHeight="false" outlineLevel="0" collapsed="false">
      <c r="A815" s="223"/>
      <c r="D815" s="224"/>
      <c r="H815" s="225"/>
      <c r="J815" s="226"/>
      <c r="L815" s="218"/>
    </row>
    <row r="816" customFormat="false" ht="12.75" hidden="false" customHeight="false" outlineLevel="0" collapsed="false">
      <c r="A816" s="223"/>
      <c r="D816" s="224"/>
      <c r="H816" s="225"/>
      <c r="J816" s="226"/>
      <c r="L816" s="218"/>
    </row>
    <row r="817" customFormat="false" ht="12.75" hidden="false" customHeight="false" outlineLevel="0" collapsed="false">
      <c r="A817" s="223"/>
      <c r="D817" s="224"/>
      <c r="H817" s="225"/>
      <c r="J817" s="226"/>
      <c r="L817" s="218"/>
    </row>
    <row r="818" customFormat="false" ht="12.75" hidden="false" customHeight="false" outlineLevel="0" collapsed="false">
      <c r="A818" s="223"/>
      <c r="D818" s="224"/>
      <c r="H818" s="225"/>
      <c r="J818" s="226"/>
      <c r="L818" s="218"/>
    </row>
    <row r="819" customFormat="false" ht="12.75" hidden="false" customHeight="false" outlineLevel="0" collapsed="false">
      <c r="A819" s="223"/>
      <c r="D819" s="224"/>
      <c r="H819" s="225"/>
      <c r="J819" s="226"/>
      <c r="L819" s="218"/>
    </row>
    <row r="820" customFormat="false" ht="12.75" hidden="false" customHeight="false" outlineLevel="0" collapsed="false">
      <c r="A820" s="223"/>
      <c r="D820" s="224"/>
      <c r="H820" s="225"/>
      <c r="J820" s="226"/>
      <c r="L820" s="218"/>
    </row>
    <row r="821" customFormat="false" ht="12.75" hidden="false" customHeight="false" outlineLevel="0" collapsed="false">
      <c r="A821" s="223"/>
      <c r="D821" s="224"/>
      <c r="H821" s="225"/>
      <c r="J821" s="226"/>
      <c r="L821" s="218"/>
    </row>
    <row r="822" customFormat="false" ht="12.75" hidden="false" customHeight="false" outlineLevel="0" collapsed="false">
      <c r="A822" s="223"/>
      <c r="D822" s="224"/>
      <c r="H822" s="225"/>
      <c r="J822" s="226"/>
      <c r="L822" s="218"/>
    </row>
    <row r="823" customFormat="false" ht="12.75" hidden="false" customHeight="false" outlineLevel="0" collapsed="false">
      <c r="A823" s="223"/>
      <c r="D823" s="224"/>
      <c r="H823" s="225"/>
      <c r="J823" s="226"/>
      <c r="L823" s="218"/>
    </row>
    <row r="824" customFormat="false" ht="12.75" hidden="false" customHeight="false" outlineLevel="0" collapsed="false">
      <c r="A824" s="223"/>
      <c r="D824" s="224"/>
      <c r="H824" s="225"/>
      <c r="J824" s="226"/>
      <c r="L824" s="218"/>
    </row>
    <row r="825" customFormat="false" ht="12.75" hidden="false" customHeight="false" outlineLevel="0" collapsed="false">
      <c r="A825" s="223"/>
      <c r="D825" s="224"/>
      <c r="H825" s="225"/>
      <c r="J825" s="226"/>
      <c r="L825" s="218"/>
    </row>
    <row r="826" customFormat="false" ht="12.75" hidden="false" customHeight="false" outlineLevel="0" collapsed="false">
      <c r="A826" s="223"/>
      <c r="D826" s="224"/>
      <c r="H826" s="225"/>
      <c r="J826" s="226"/>
      <c r="L826" s="218"/>
    </row>
    <row r="827" customFormat="false" ht="12.75" hidden="false" customHeight="false" outlineLevel="0" collapsed="false">
      <c r="A827" s="223"/>
      <c r="D827" s="224"/>
      <c r="H827" s="225"/>
      <c r="J827" s="226"/>
      <c r="L827" s="218"/>
    </row>
    <row r="828" customFormat="false" ht="12.75" hidden="false" customHeight="false" outlineLevel="0" collapsed="false">
      <c r="A828" s="223"/>
      <c r="D828" s="224"/>
      <c r="H828" s="225"/>
      <c r="J828" s="226"/>
      <c r="L828" s="218"/>
    </row>
    <row r="829" customFormat="false" ht="12.75" hidden="false" customHeight="false" outlineLevel="0" collapsed="false">
      <c r="A829" s="223"/>
      <c r="D829" s="224"/>
      <c r="H829" s="225"/>
      <c r="J829" s="226"/>
      <c r="L829" s="218"/>
    </row>
    <row r="830" customFormat="false" ht="12.75" hidden="false" customHeight="false" outlineLevel="0" collapsed="false">
      <c r="A830" s="223"/>
      <c r="D830" s="224"/>
      <c r="H830" s="225"/>
      <c r="J830" s="226"/>
      <c r="L830" s="218"/>
    </row>
    <row r="831" customFormat="false" ht="12.75" hidden="false" customHeight="false" outlineLevel="0" collapsed="false">
      <c r="A831" s="223"/>
      <c r="D831" s="224"/>
      <c r="H831" s="225"/>
      <c r="J831" s="226"/>
      <c r="L831" s="218"/>
    </row>
    <row r="832" customFormat="false" ht="12.75" hidden="false" customHeight="false" outlineLevel="0" collapsed="false">
      <c r="A832" s="223"/>
      <c r="D832" s="224"/>
      <c r="H832" s="225"/>
      <c r="J832" s="226"/>
      <c r="L832" s="218"/>
    </row>
    <row r="833" customFormat="false" ht="12.75" hidden="false" customHeight="false" outlineLevel="0" collapsed="false">
      <c r="A833" s="223"/>
      <c r="D833" s="224"/>
      <c r="H833" s="225"/>
      <c r="J833" s="226"/>
      <c r="L833" s="218"/>
    </row>
    <row r="834" customFormat="false" ht="12.75" hidden="false" customHeight="false" outlineLevel="0" collapsed="false">
      <c r="A834" s="223"/>
      <c r="D834" s="224"/>
      <c r="H834" s="225"/>
      <c r="J834" s="226"/>
      <c r="L834" s="218"/>
    </row>
    <row r="835" customFormat="false" ht="12.75" hidden="false" customHeight="false" outlineLevel="0" collapsed="false">
      <c r="A835" s="223"/>
      <c r="D835" s="224"/>
      <c r="H835" s="225"/>
      <c r="J835" s="226"/>
      <c r="L835" s="218"/>
    </row>
    <row r="836" customFormat="false" ht="12.75" hidden="false" customHeight="false" outlineLevel="0" collapsed="false">
      <c r="A836" s="223"/>
      <c r="D836" s="224"/>
      <c r="H836" s="225"/>
      <c r="J836" s="226"/>
      <c r="L836" s="218"/>
    </row>
    <row r="837" customFormat="false" ht="12.75" hidden="false" customHeight="false" outlineLevel="0" collapsed="false">
      <c r="A837" s="223"/>
      <c r="D837" s="224"/>
      <c r="H837" s="225"/>
      <c r="J837" s="226"/>
      <c r="L837" s="218"/>
    </row>
    <row r="838" customFormat="false" ht="12.75" hidden="false" customHeight="false" outlineLevel="0" collapsed="false">
      <c r="A838" s="223"/>
      <c r="D838" s="224"/>
      <c r="H838" s="225"/>
      <c r="J838" s="226"/>
      <c r="L838" s="218"/>
    </row>
    <row r="839" customFormat="false" ht="12.75" hidden="false" customHeight="false" outlineLevel="0" collapsed="false">
      <c r="A839" s="223"/>
      <c r="D839" s="224"/>
      <c r="H839" s="225"/>
      <c r="J839" s="226"/>
      <c r="L839" s="218"/>
    </row>
    <row r="840" customFormat="false" ht="12.75" hidden="false" customHeight="false" outlineLevel="0" collapsed="false">
      <c r="A840" s="223"/>
      <c r="D840" s="224"/>
      <c r="H840" s="225"/>
      <c r="J840" s="226"/>
      <c r="L840" s="218"/>
    </row>
    <row r="841" customFormat="false" ht="12.75" hidden="false" customHeight="false" outlineLevel="0" collapsed="false">
      <c r="A841" s="223"/>
      <c r="D841" s="224"/>
      <c r="H841" s="225"/>
      <c r="J841" s="226"/>
      <c r="L841" s="218"/>
    </row>
    <row r="842" customFormat="false" ht="12.75" hidden="false" customHeight="false" outlineLevel="0" collapsed="false">
      <c r="A842" s="223"/>
      <c r="D842" s="224"/>
      <c r="H842" s="225"/>
      <c r="J842" s="226"/>
      <c r="L842" s="218"/>
    </row>
    <row r="843" customFormat="false" ht="12.75" hidden="false" customHeight="false" outlineLevel="0" collapsed="false">
      <c r="A843" s="223"/>
      <c r="D843" s="224"/>
      <c r="H843" s="225"/>
      <c r="J843" s="226"/>
      <c r="L843" s="218"/>
    </row>
    <row r="844" customFormat="false" ht="12.75" hidden="false" customHeight="false" outlineLevel="0" collapsed="false">
      <c r="A844" s="223"/>
      <c r="D844" s="224"/>
      <c r="H844" s="225"/>
      <c r="J844" s="226"/>
      <c r="L844" s="218"/>
    </row>
    <row r="845" customFormat="false" ht="12.75" hidden="false" customHeight="false" outlineLevel="0" collapsed="false">
      <c r="A845" s="223"/>
      <c r="D845" s="224"/>
      <c r="H845" s="225"/>
      <c r="J845" s="226"/>
      <c r="L845" s="218"/>
    </row>
    <row r="846" customFormat="false" ht="12.75" hidden="false" customHeight="false" outlineLevel="0" collapsed="false">
      <c r="A846" s="223"/>
      <c r="D846" s="224"/>
      <c r="H846" s="225"/>
      <c r="J846" s="226"/>
      <c r="L846" s="218"/>
    </row>
    <row r="847" customFormat="false" ht="12.75" hidden="false" customHeight="false" outlineLevel="0" collapsed="false">
      <c r="A847" s="223"/>
      <c r="D847" s="224"/>
      <c r="H847" s="225"/>
      <c r="J847" s="226"/>
      <c r="L847" s="218"/>
    </row>
    <row r="848" customFormat="false" ht="12.75" hidden="false" customHeight="false" outlineLevel="0" collapsed="false">
      <c r="A848" s="223"/>
      <c r="D848" s="224"/>
      <c r="H848" s="225"/>
      <c r="J848" s="226"/>
      <c r="L848" s="218"/>
    </row>
    <row r="849" customFormat="false" ht="12.75" hidden="false" customHeight="false" outlineLevel="0" collapsed="false">
      <c r="A849" s="223"/>
      <c r="D849" s="224"/>
      <c r="H849" s="225"/>
      <c r="J849" s="226"/>
      <c r="L849" s="218"/>
    </row>
    <row r="850" customFormat="false" ht="12.75" hidden="false" customHeight="false" outlineLevel="0" collapsed="false">
      <c r="A850" s="223"/>
      <c r="D850" s="224"/>
      <c r="H850" s="225"/>
      <c r="J850" s="226"/>
      <c r="L850" s="218"/>
    </row>
    <row r="851" customFormat="false" ht="12.75" hidden="false" customHeight="false" outlineLevel="0" collapsed="false">
      <c r="A851" s="223"/>
      <c r="D851" s="224"/>
      <c r="H851" s="225"/>
      <c r="J851" s="226"/>
      <c r="L851" s="218"/>
    </row>
    <row r="852" customFormat="false" ht="12.75" hidden="false" customHeight="false" outlineLevel="0" collapsed="false">
      <c r="A852" s="223"/>
      <c r="D852" s="224"/>
      <c r="H852" s="225"/>
      <c r="J852" s="226"/>
      <c r="L852" s="218"/>
    </row>
    <row r="853" customFormat="false" ht="12.75" hidden="false" customHeight="false" outlineLevel="0" collapsed="false">
      <c r="A853" s="223"/>
      <c r="D853" s="224"/>
      <c r="H853" s="225"/>
      <c r="J853" s="226"/>
      <c r="L853" s="218"/>
    </row>
    <row r="854" customFormat="false" ht="12.75" hidden="false" customHeight="false" outlineLevel="0" collapsed="false">
      <c r="A854" s="223"/>
      <c r="D854" s="224"/>
      <c r="H854" s="225"/>
      <c r="J854" s="226"/>
      <c r="L854" s="218"/>
    </row>
    <row r="855" customFormat="false" ht="12.75" hidden="false" customHeight="false" outlineLevel="0" collapsed="false">
      <c r="A855" s="223"/>
      <c r="D855" s="224"/>
      <c r="H855" s="225"/>
      <c r="J855" s="226"/>
      <c r="L855" s="218"/>
    </row>
    <row r="856" customFormat="false" ht="12.75" hidden="false" customHeight="false" outlineLevel="0" collapsed="false">
      <c r="A856" s="223"/>
      <c r="D856" s="224"/>
      <c r="H856" s="225"/>
      <c r="J856" s="226"/>
      <c r="L856" s="218"/>
    </row>
    <row r="857" customFormat="false" ht="12.75" hidden="false" customHeight="false" outlineLevel="0" collapsed="false">
      <c r="A857" s="223"/>
      <c r="D857" s="224"/>
      <c r="H857" s="225"/>
      <c r="J857" s="226"/>
      <c r="L857" s="218"/>
    </row>
    <row r="858" customFormat="false" ht="12.75" hidden="false" customHeight="false" outlineLevel="0" collapsed="false">
      <c r="A858" s="223"/>
      <c r="D858" s="224"/>
      <c r="H858" s="225"/>
      <c r="J858" s="226"/>
      <c r="L858" s="218"/>
    </row>
    <row r="859" customFormat="false" ht="12.75" hidden="false" customHeight="false" outlineLevel="0" collapsed="false">
      <c r="A859" s="223"/>
      <c r="D859" s="224"/>
      <c r="H859" s="225"/>
      <c r="J859" s="226"/>
      <c r="L859" s="218"/>
    </row>
    <row r="860" customFormat="false" ht="12.75" hidden="false" customHeight="false" outlineLevel="0" collapsed="false">
      <c r="A860" s="223"/>
      <c r="D860" s="224"/>
      <c r="H860" s="225"/>
      <c r="J860" s="226"/>
      <c r="L860" s="218"/>
    </row>
    <row r="861" customFormat="false" ht="12.75" hidden="false" customHeight="false" outlineLevel="0" collapsed="false">
      <c r="A861" s="223"/>
      <c r="D861" s="224"/>
      <c r="H861" s="225"/>
      <c r="J861" s="226"/>
      <c r="L861" s="218"/>
    </row>
    <row r="862" customFormat="false" ht="12.75" hidden="false" customHeight="false" outlineLevel="0" collapsed="false">
      <c r="A862" s="223"/>
      <c r="D862" s="224"/>
      <c r="H862" s="225"/>
      <c r="J862" s="226"/>
      <c r="L862" s="218"/>
    </row>
    <row r="863" customFormat="false" ht="12.75" hidden="false" customHeight="false" outlineLevel="0" collapsed="false">
      <c r="A863" s="223"/>
      <c r="D863" s="224"/>
      <c r="H863" s="225"/>
      <c r="J863" s="226"/>
      <c r="L863" s="218"/>
    </row>
    <row r="864" customFormat="false" ht="12.75" hidden="false" customHeight="false" outlineLevel="0" collapsed="false">
      <c r="A864" s="223"/>
      <c r="D864" s="224"/>
      <c r="H864" s="225"/>
      <c r="J864" s="226"/>
      <c r="L864" s="218"/>
    </row>
    <row r="865" customFormat="false" ht="12.75" hidden="false" customHeight="false" outlineLevel="0" collapsed="false">
      <c r="A865" s="223"/>
      <c r="D865" s="224"/>
      <c r="H865" s="225"/>
      <c r="J865" s="226"/>
      <c r="L865" s="218"/>
    </row>
    <row r="866" customFormat="false" ht="12.75" hidden="false" customHeight="false" outlineLevel="0" collapsed="false">
      <c r="A866" s="223"/>
      <c r="D866" s="224"/>
      <c r="H866" s="225"/>
      <c r="J866" s="226"/>
      <c r="L866" s="218"/>
    </row>
    <row r="867" customFormat="false" ht="12.75" hidden="false" customHeight="false" outlineLevel="0" collapsed="false">
      <c r="A867" s="223"/>
      <c r="D867" s="224"/>
      <c r="H867" s="225"/>
      <c r="J867" s="226"/>
      <c r="L867" s="218"/>
    </row>
    <row r="868" customFormat="false" ht="12.75" hidden="false" customHeight="false" outlineLevel="0" collapsed="false">
      <c r="A868" s="223"/>
      <c r="D868" s="224"/>
      <c r="H868" s="225"/>
      <c r="J868" s="226"/>
      <c r="L868" s="218"/>
    </row>
    <row r="869" customFormat="false" ht="12.75" hidden="false" customHeight="false" outlineLevel="0" collapsed="false">
      <c r="A869" s="223"/>
      <c r="D869" s="224"/>
      <c r="H869" s="225"/>
      <c r="J869" s="226"/>
      <c r="L869" s="218"/>
    </row>
    <row r="870" customFormat="false" ht="12.75" hidden="false" customHeight="false" outlineLevel="0" collapsed="false">
      <c r="A870" s="223"/>
      <c r="D870" s="224"/>
      <c r="H870" s="225"/>
      <c r="J870" s="226"/>
      <c r="L870" s="218"/>
    </row>
    <row r="871" customFormat="false" ht="12.75" hidden="false" customHeight="false" outlineLevel="0" collapsed="false">
      <c r="A871" s="223"/>
      <c r="D871" s="224"/>
      <c r="H871" s="225"/>
      <c r="J871" s="226"/>
      <c r="L871" s="218"/>
    </row>
    <row r="872" customFormat="false" ht="12.75" hidden="false" customHeight="false" outlineLevel="0" collapsed="false">
      <c r="A872" s="223"/>
      <c r="D872" s="224"/>
      <c r="H872" s="225"/>
      <c r="J872" s="226"/>
      <c r="L872" s="218"/>
    </row>
    <row r="873" customFormat="false" ht="12.75" hidden="false" customHeight="false" outlineLevel="0" collapsed="false">
      <c r="A873" s="223"/>
      <c r="D873" s="224"/>
      <c r="H873" s="225"/>
      <c r="J873" s="226"/>
      <c r="L873" s="218"/>
    </row>
    <row r="874" customFormat="false" ht="12.75" hidden="false" customHeight="false" outlineLevel="0" collapsed="false">
      <c r="A874" s="223"/>
      <c r="D874" s="224"/>
      <c r="H874" s="225"/>
      <c r="J874" s="226"/>
      <c r="L874" s="218"/>
    </row>
    <row r="875" customFormat="false" ht="12.75" hidden="false" customHeight="false" outlineLevel="0" collapsed="false">
      <c r="A875" s="223"/>
      <c r="D875" s="224"/>
      <c r="H875" s="225"/>
      <c r="J875" s="226"/>
      <c r="L875" s="218"/>
    </row>
    <row r="876" customFormat="false" ht="12.75" hidden="false" customHeight="false" outlineLevel="0" collapsed="false">
      <c r="A876" s="223"/>
      <c r="D876" s="224"/>
      <c r="H876" s="225"/>
      <c r="J876" s="226"/>
      <c r="L876" s="218"/>
    </row>
    <row r="877" customFormat="false" ht="12.75" hidden="false" customHeight="false" outlineLevel="0" collapsed="false">
      <c r="A877" s="223"/>
      <c r="D877" s="224"/>
      <c r="H877" s="225"/>
      <c r="J877" s="226"/>
      <c r="L877" s="218"/>
    </row>
    <row r="878" customFormat="false" ht="12.75" hidden="false" customHeight="false" outlineLevel="0" collapsed="false">
      <c r="A878" s="223"/>
      <c r="D878" s="224"/>
      <c r="H878" s="225"/>
      <c r="J878" s="226"/>
      <c r="L878" s="218"/>
    </row>
    <row r="879" customFormat="false" ht="12.75" hidden="false" customHeight="false" outlineLevel="0" collapsed="false">
      <c r="A879" s="223"/>
      <c r="D879" s="224"/>
      <c r="H879" s="225"/>
      <c r="J879" s="226"/>
      <c r="L879" s="218"/>
    </row>
    <row r="880" customFormat="false" ht="12.75" hidden="false" customHeight="false" outlineLevel="0" collapsed="false">
      <c r="A880" s="223"/>
      <c r="D880" s="224"/>
      <c r="H880" s="225"/>
      <c r="J880" s="226"/>
      <c r="L880" s="218"/>
    </row>
    <row r="881" customFormat="false" ht="12.75" hidden="false" customHeight="false" outlineLevel="0" collapsed="false">
      <c r="A881" s="223"/>
      <c r="D881" s="224"/>
      <c r="H881" s="225"/>
      <c r="J881" s="226"/>
      <c r="L881" s="218"/>
    </row>
    <row r="882" customFormat="false" ht="12.75" hidden="false" customHeight="false" outlineLevel="0" collapsed="false">
      <c r="A882" s="223"/>
      <c r="D882" s="224"/>
      <c r="H882" s="225"/>
      <c r="J882" s="226"/>
      <c r="L882" s="218"/>
    </row>
    <row r="883" customFormat="false" ht="12.75" hidden="false" customHeight="false" outlineLevel="0" collapsed="false">
      <c r="A883" s="223"/>
      <c r="D883" s="224"/>
      <c r="H883" s="225"/>
      <c r="J883" s="226"/>
      <c r="L883" s="218"/>
    </row>
    <row r="884" customFormat="false" ht="12.75" hidden="false" customHeight="false" outlineLevel="0" collapsed="false">
      <c r="A884" s="223"/>
      <c r="D884" s="224"/>
      <c r="H884" s="225"/>
      <c r="J884" s="226"/>
      <c r="L884" s="218"/>
    </row>
    <row r="885" customFormat="false" ht="12.75" hidden="false" customHeight="false" outlineLevel="0" collapsed="false">
      <c r="A885" s="223"/>
      <c r="D885" s="224"/>
      <c r="H885" s="225"/>
      <c r="J885" s="226"/>
      <c r="L885" s="218"/>
    </row>
    <row r="886" customFormat="false" ht="12.75" hidden="false" customHeight="false" outlineLevel="0" collapsed="false">
      <c r="A886" s="223"/>
      <c r="D886" s="224"/>
      <c r="H886" s="225"/>
      <c r="J886" s="226"/>
      <c r="L886" s="218"/>
    </row>
    <row r="887" customFormat="false" ht="12.75" hidden="false" customHeight="false" outlineLevel="0" collapsed="false">
      <c r="A887" s="223"/>
      <c r="D887" s="224"/>
      <c r="H887" s="225"/>
      <c r="J887" s="226"/>
      <c r="L887" s="218"/>
    </row>
    <row r="888" customFormat="false" ht="12.75" hidden="false" customHeight="false" outlineLevel="0" collapsed="false">
      <c r="A888" s="223"/>
      <c r="D888" s="224"/>
      <c r="H888" s="225"/>
      <c r="J888" s="226"/>
      <c r="L888" s="218"/>
    </row>
    <row r="889" customFormat="false" ht="12.75" hidden="false" customHeight="false" outlineLevel="0" collapsed="false">
      <c r="A889" s="223"/>
      <c r="D889" s="224"/>
      <c r="H889" s="225"/>
      <c r="J889" s="226"/>
      <c r="L889" s="218"/>
    </row>
    <row r="890" customFormat="false" ht="12.75" hidden="false" customHeight="false" outlineLevel="0" collapsed="false">
      <c r="A890" s="223"/>
      <c r="D890" s="224"/>
      <c r="H890" s="225"/>
      <c r="J890" s="226"/>
      <c r="L890" s="218"/>
    </row>
    <row r="891" customFormat="false" ht="12.75" hidden="false" customHeight="false" outlineLevel="0" collapsed="false">
      <c r="A891" s="223"/>
      <c r="D891" s="224"/>
      <c r="H891" s="225"/>
      <c r="J891" s="226"/>
      <c r="L891" s="218"/>
    </row>
    <row r="892" customFormat="false" ht="12.75" hidden="false" customHeight="false" outlineLevel="0" collapsed="false">
      <c r="A892" s="223"/>
      <c r="D892" s="224"/>
      <c r="H892" s="225"/>
      <c r="J892" s="226"/>
      <c r="L892" s="218"/>
    </row>
    <row r="893" customFormat="false" ht="12.75" hidden="false" customHeight="false" outlineLevel="0" collapsed="false">
      <c r="A893" s="223"/>
      <c r="D893" s="224"/>
      <c r="H893" s="225"/>
      <c r="J893" s="226"/>
      <c r="L893" s="218"/>
    </row>
    <row r="894" customFormat="false" ht="12.75" hidden="false" customHeight="false" outlineLevel="0" collapsed="false">
      <c r="A894" s="223"/>
      <c r="D894" s="224"/>
      <c r="H894" s="225"/>
      <c r="J894" s="226"/>
      <c r="L894" s="218"/>
    </row>
    <row r="895" customFormat="false" ht="12.75" hidden="false" customHeight="false" outlineLevel="0" collapsed="false">
      <c r="A895" s="223"/>
      <c r="D895" s="224"/>
      <c r="H895" s="225"/>
      <c r="J895" s="226"/>
      <c r="L895" s="218"/>
    </row>
    <row r="896" customFormat="false" ht="12.75" hidden="false" customHeight="false" outlineLevel="0" collapsed="false">
      <c r="A896" s="223"/>
      <c r="D896" s="224"/>
      <c r="H896" s="225"/>
      <c r="J896" s="226"/>
      <c r="L896" s="218"/>
    </row>
    <row r="897" customFormat="false" ht="12.75" hidden="false" customHeight="false" outlineLevel="0" collapsed="false">
      <c r="A897" s="223"/>
      <c r="D897" s="224"/>
      <c r="H897" s="225"/>
      <c r="J897" s="226"/>
      <c r="L897" s="218"/>
    </row>
    <row r="898" customFormat="false" ht="12.75" hidden="false" customHeight="false" outlineLevel="0" collapsed="false">
      <c r="A898" s="223"/>
      <c r="D898" s="224"/>
      <c r="H898" s="225"/>
      <c r="J898" s="226"/>
      <c r="L898" s="218"/>
    </row>
    <row r="899" customFormat="false" ht="12.75" hidden="false" customHeight="false" outlineLevel="0" collapsed="false">
      <c r="A899" s="223"/>
      <c r="D899" s="224"/>
      <c r="H899" s="225"/>
      <c r="J899" s="226"/>
      <c r="L899" s="218"/>
    </row>
    <row r="900" customFormat="false" ht="12.75" hidden="false" customHeight="false" outlineLevel="0" collapsed="false">
      <c r="A900" s="223"/>
      <c r="D900" s="224"/>
      <c r="H900" s="225"/>
      <c r="J900" s="226"/>
      <c r="L900" s="218"/>
    </row>
    <row r="901" customFormat="false" ht="12.75" hidden="false" customHeight="false" outlineLevel="0" collapsed="false">
      <c r="A901" s="223"/>
      <c r="D901" s="224"/>
      <c r="H901" s="225"/>
      <c r="J901" s="226"/>
      <c r="L901" s="218"/>
    </row>
    <row r="902" customFormat="false" ht="12.75" hidden="false" customHeight="false" outlineLevel="0" collapsed="false">
      <c r="A902" s="223"/>
      <c r="D902" s="224"/>
      <c r="H902" s="225"/>
      <c r="J902" s="226"/>
      <c r="L902" s="218"/>
    </row>
    <row r="903" customFormat="false" ht="12.75" hidden="false" customHeight="false" outlineLevel="0" collapsed="false">
      <c r="A903" s="223"/>
      <c r="D903" s="224"/>
      <c r="H903" s="225"/>
      <c r="J903" s="226"/>
      <c r="L903" s="218"/>
    </row>
    <row r="904" customFormat="false" ht="12.75" hidden="false" customHeight="false" outlineLevel="0" collapsed="false">
      <c r="A904" s="223"/>
      <c r="D904" s="224"/>
      <c r="H904" s="225"/>
      <c r="J904" s="226"/>
      <c r="L904" s="218"/>
    </row>
    <row r="905" customFormat="false" ht="12.75" hidden="false" customHeight="false" outlineLevel="0" collapsed="false">
      <c r="A905" s="223"/>
      <c r="D905" s="224"/>
      <c r="H905" s="225"/>
      <c r="J905" s="226"/>
      <c r="L905" s="218"/>
    </row>
    <row r="906" customFormat="false" ht="12.75" hidden="false" customHeight="false" outlineLevel="0" collapsed="false">
      <c r="A906" s="223"/>
      <c r="D906" s="224"/>
      <c r="H906" s="225"/>
      <c r="J906" s="226"/>
      <c r="L906" s="218"/>
    </row>
    <row r="907" customFormat="false" ht="12.75" hidden="false" customHeight="false" outlineLevel="0" collapsed="false">
      <c r="A907" s="223"/>
      <c r="D907" s="224"/>
      <c r="H907" s="225"/>
      <c r="J907" s="226"/>
      <c r="L907" s="218"/>
    </row>
    <row r="908" customFormat="false" ht="12.75" hidden="false" customHeight="false" outlineLevel="0" collapsed="false">
      <c r="A908" s="223"/>
      <c r="D908" s="224"/>
      <c r="H908" s="225"/>
      <c r="J908" s="226"/>
      <c r="L908" s="218"/>
    </row>
    <row r="909" customFormat="false" ht="12.75" hidden="false" customHeight="false" outlineLevel="0" collapsed="false">
      <c r="A909" s="223"/>
      <c r="D909" s="224"/>
      <c r="H909" s="225"/>
      <c r="J909" s="226"/>
      <c r="L909" s="218"/>
    </row>
    <row r="910" customFormat="false" ht="12.75" hidden="false" customHeight="false" outlineLevel="0" collapsed="false">
      <c r="A910" s="223"/>
      <c r="D910" s="224"/>
      <c r="H910" s="225"/>
      <c r="J910" s="226"/>
      <c r="L910" s="218"/>
    </row>
    <row r="911" customFormat="false" ht="12.75" hidden="false" customHeight="false" outlineLevel="0" collapsed="false">
      <c r="A911" s="223"/>
      <c r="D911" s="224"/>
      <c r="H911" s="225"/>
      <c r="J911" s="226"/>
      <c r="L911" s="218"/>
    </row>
    <row r="912" customFormat="false" ht="12.75" hidden="false" customHeight="false" outlineLevel="0" collapsed="false">
      <c r="A912" s="223"/>
      <c r="D912" s="224"/>
      <c r="H912" s="225"/>
      <c r="J912" s="226"/>
      <c r="L912" s="218"/>
    </row>
    <row r="913" customFormat="false" ht="12.75" hidden="false" customHeight="false" outlineLevel="0" collapsed="false">
      <c r="A913" s="223"/>
      <c r="D913" s="224"/>
      <c r="H913" s="225"/>
      <c r="J913" s="226"/>
      <c r="L913" s="218"/>
    </row>
    <row r="914" customFormat="false" ht="12.75" hidden="false" customHeight="false" outlineLevel="0" collapsed="false">
      <c r="A914" s="223"/>
      <c r="D914" s="224"/>
      <c r="H914" s="225"/>
      <c r="J914" s="226"/>
      <c r="L914" s="218"/>
    </row>
    <row r="915" customFormat="false" ht="12.75" hidden="false" customHeight="false" outlineLevel="0" collapsed="false">
      <c r="A915" s="223"/>
      <c r="D915" s="224"/>
      <c r="H915" s="225"/>
      <c r="J915" s="226"/>
      <c r="L915" s="218"/>
    </row>
    <row r="916" customFormat="false" ht="12.75" hidden="false" customHeight="false" outlineLevel="0" collapsed="false">
      <c r="A916" s="223"/>
      <c r="D916" s="224"/>
      <c r="H916" s="225"/>
      <c r="J916" s="226"/>
      <c r="L916" s="218"/>
    </row>
    <row r="917" customFormat="false" ht="12.75" hidden="false" customHeight="false" outlineLevel="0" collapsed="false">
      <c r="A917" s="223"/>
      <c r="D917" s="224"/>
      <c r="H917" s="225"/>
      <c r="J917" s="226"/>
      <c r="L917" s="218"/>
    </row>
    <row r="918" customFormat="false" ht="12.75" hidden="false" customHeight="false" outlineLevel="0" collapsed="false">
      <c r="A918" s="223"/>
      <c r="D918" s="224"/>
      <c r="H918" s="225"/>
      <c r="J918" s="226"/>
      <c r="L918" s="218"/>
    </row>
    <row r="919" customFormat="false" ht="12.75" hidden="false" customHeight="false" outlineLevel="0" collapsed="false">
      <c r="A919" s="223"/>
      <c r="D919" s="224"/>
      <c r="H919" s="225"/>
      <c r="J919" s="226"/>
      <c r="L919" s="218"/>
    </row>
    <row r="920" customFormat="false" ht="12.75" hidden="false" customHeight="false" outlineLevel="0" collapsed="false">
      <c r="A920" s="223"/>
      <c r="D920" s="224"/>
      <c r="H920" s="225"/>
      <c r="J920" s="226"/>
      <c r="L920" s="218"/>
    </row>
    <row r="921" customFormat="false" ht="12.75" hidden="false" customHeight="false" outlineLevel="0" collapsed="false">
      <c r="A921" s="223"/>
      <c r="D921" s="224"/>
      <c r="H921" s="225"/>
      <c r="J921" s="226"/>
      <c r="L921" s="218"/>
    </row>
    <row r="922" customFormat="false" ht="12.75" hidden="false" customHeight="false" outlineLevel="0" collapsed="false">
      <c r="A922" s="223"/>
      <c r="D922" s="224"/>
      <c r="H922" s="225"/>
      <c r="J922" s="226"/>
      <c r="L922" s="218"/>
    </row>
    <row r="923" customFormat="false" ht="12.75" hidden="false" customHeight="false" outlineLevel="0" collapsed="false">
      <c r="A923" s="223"/>
      <c r="D923" s="224"/>
      <c r="H923" s="225"/>
      <c r="J923" s="226"/>
      <c r="L923" s="218"/>
    </row>
    <row r="924" customFormat="false" ht="12.75" hidden="false" customHeight="false" outlineLevel="0" collapsed="false">
      <c r="A924" s="223"/>
      <c r="D924" s="224"/>
      <c r="H924" s="225"/>
      <c r="J924" s="226"/>
      <c r="L924" s="218"/>
    </row>
    <row r="925" customFormat="false" ht="12.75" hidden="false" customHeight="false" outlineLevel="0" collapsed="false">
      <c r="A925" s="223"/>
      <c r="D925" s="224"/>
      <c r="H925" s="225"/>
      <c r="J925" s="226"/>
      <c r="L925" s="218"/>
    </row>
    <row r="926" customFormat="false" ht="12.75" hidden="false" customHeight="false" outlineLevel="0" collapsed="false">
      <c r="A926" s="223"/>
      <c r="D926" s="224"/>
      <c r="H926" s="225"/>
      <c r="J926" s="226"/>
      <c r="L926" s="218"/>
    </row>
    <row r="927" customFormat="false" ht="12.75" hidden="false" customHeight="false" outlineLevel="0" collapsed="false">
      <c r="A927" s="223"/>
      <c r="D927" s="224"/>
      <c r="H927" s="225"/>
      <c r="J927" s="226"/>
      <c r="L927" s="218"/>
    </row>
    <row r="928" customFormat="false" ht="12.75" hidden="false" customHeight="false" outlineLevel="0" collapsed="false">
      <c r="A928" s="223"/>
      <c r="D928" s="224"/>
      <c r="H928" s="225"/>
      <c r="J928" s="226"/>
      <c r="L928" s="218"/>
    </row>
    <row r="929" customFormat="false" ht="12.75" hidden="false" customHeight="false" outlineLevel="0" collapsed="false">
      <c r="A929" s="223"/>
      <c r="D929" s="224"/>
      <c r="H929" s="225"/>
      <c r="J929" s="226"/>
      <c r="L929" s="218"/>
    </row>
    <row r="930" customFormat="false" ht="12.75" hidden="false" customHeight="false" outlineLevel="0" collapsed="false">
      <c r="A930" s="223"/>
      <c r="D930" s="224"/>
      <c r="H930" s="225"/>
      <c r="J930" s="226"/>
      <c r="L930" s="218"/>
    </row>
    <row r="931" customFormat="false" ht="12.75" hidden="false" customHeight="false" outlineLevel="0" collapsed="false">
      <c r="A931" s="223"/>
      <c r="D931" s="224"/>
      <c r="H931" s="225"/>
      <c r="J931" s="226"/>
      <c r="L931" s="218"/>
    </row>
    <row r="932" customFormat="false" ht="12.75" hidden="false" customHeight="false" outlineLevel="0" collapsed="false">
      <c r="A932" s="223"/>
      <c r="D932" s="224"/>
      <c r="H932" s="225"/>
      <c r="J932" s="226"/>
      <c r="L932" s="218"/>
    </row>
    <row r="933" customFormat="false" ht="12.75" hidden="false" customHeight="false" outlineLevel="0" collapsed="false">
      <c r="A933" s="223"/>
      <c r="D933" s="224"/>
      <c r="H933" s="225"/>
      <c r="J933" s="226"/>
      <c r="L933" s="218"/>
    </row>
    <row r="934" customFormat="false" ht="12.75" hidden="false" customHeight="false" outlineLevel="0" collapsed="false">
      <c r="A934" s="223"/>
      <c r="D934" s="224"/>
      <c r="H934" s="225"/>
      <c r="J934" s="226"/>
      <c r="L934" s="218"/>
    </row>
    <row r="935" customFormat="false" ht="12.75" hidden="false" customHeight="false" outlineLevel="0" collapsed="false">
      <c r="A935" s="223"/>
      <c r="D935" s="224"/>
      <c r="H935" s="225"/>
      <c r="J935" s="226"/>
      <c r="L935" s="218"/>
    </row>
    <row r="936" customFormat="false" ht="12.75" hidden="false" customHeight="false" outlineLevel="0" collapsed="false">
      <c r="A936" s="223"/>
      <c r="D936" s="224"/>
      <c r="H936" s="225"/>
      <c r="J936" s="226"/>
      <c r="L936" s="218"/>
    </row>
    <row r="937" customFormat="false" ht="12.75" hidden="false" customHeight="false" outlineLevel="0" collapsed="false">
      <c r="A937" s="223"/>
      <c r="D937" s="224"/>
      <c r="H937" s="225"/>
      <c r="J937" s="226"/>
      <c r="L937" s="218"/>
    </row>
    <row r="938" customFormat="false" ht="12.75" hidden="false" customHeight="false" outlineLevel="0" collapsed="false">
      <c r="A938" s="223"/>
      <c r="D938" s="224"/>
      <c r="H938" s="225"/>
      <c r="J938" s="226"/>
      <c r="L938" s="218"/>
    </row>
    <row r="939" customFormat="false" ht="12.75" hidden="false" customHeight="false" outlineLevel="0" collapsed="false">
      <c r="A939" s="223"/>
      <c r="D939" s="224"/>
      <c r="H939" s="225"/>
      <c r="J939" s="226"/>
      <c r="L939" s="218"/>
    </row>
    <row r="940" customFormat="false" ht="12.75" hidden="false" customHeight="false" outlineLevel="0" collapsed="false">
      <c r="A940" s="223"/>
      <c r="D940" s="224"/>
      <c r="H940" s="225"/>
      <c r="J940" s="226"/>
      <c r="L940" s="218"/>
    </row>
    <row r="941" customFormat="false" ht="12.75" hidden="false" customHeight="false" outlineLevel="0" collapsed="false">
      <c r="A941" s="223"/>
      <c r="D941" s="224"/>
      <c r="H941" s="225"/>
      <c r="J941" s="226"/>
      <c r="L941" s="218"/>
    </row>
    <row r="942" customFormat="false" ht="12.75" hidden="false" customHeight="false" outlineLevel="0" collapsed="false">
      <c r="A942" s="223"/>
      <c r="D942" s="224"/>
      <c r="H942" s="225"/>
      <c r="J942" s="226"/>
      <c r="L942" s="218"/>
    </row>
    <row r="943" customFormat="false" ht="12.75" hidden="false" customHeight="false" outlineLevel="0" collapsed="false">
      <c r="A943" s="223"/>
      <c r="D943" s="224"/>
      <c r="H943" s="225"/>
      <c r="J943" s="226"/>
      <c r="L943" s="218"/>
    </row>
    <row r="944" customFormat="false" ht="12.75" hidden="false" customHeight="false" outlineLevel="0" collapsed="false">
      <c r="A944" s="223"/>
      <c r="D944" s="224"/>
      <c r="H944" s="225"/>
      <c r="J944" s="226"/>
      <c r="L944" s="218"/>
    </row>
    <row r="945" customFormat="false" ht="12.75" hidden="false" customHeight="false" outlineLevel="0" collapsed="false">
      <c r="A945" s="223"/>
      <c r="D945" s="224"/>
      <c r="H945" s="225"/>
      <c r="J945" s="226"/>
      <c r="L945" s="218"/>
    </row>
    <row r="946" customFormat="false" ht="12.75" hidden="false" customHeight="false" outlineLevel="0" collapsed="false">
      <c r="A946" s="223"/>
      <c r="D946" s="224"/>
      <c r="H946" s="225"/>
      <c r="J946" s="226"/>
      <c r="L946" s="218"/>
    </row>
    <row r="947" customFormat="false" ht="12.75" hidden="false" customHeight="false" outlineLevel="0" collapsed="false">
      <c r="A947" s="223"/>
      <c r="D947" s="224"/>
      <c r="H947" s="225"/>
      <c r="J947" s="226"/>
      <c r="L947" s="218"/>
    </row>
    <row r="948" customFormat="false" ht="12.75" hidden="false" customHeight="false" outlineLevel="0" collapsed="false">
      <c r="A948" s="223"/>
      <c r="D948" s="224"/>
      <c r="H948" s="225"/>
      <c r="J948" s="226"/>
      <c r="L948" s="218"/>
    </row>
    <row r="949" customFormat="false" ht="12.75" hidden="false" customHeight="false" outlineLevel="0" collapsed="false">
      <c r="A949" s="223"/>
      <c r="D949" s="224"/>
      <c r="H949" s="225"/>
      <c r="J949" s="226"/>
      <c r="L949" s="218"/>
    </row>
    <row r="950" customFormat="false" ht="12.75" hidden="false" customHeight="false" outlineLevel="0" collapsed="false">
      <c r="A950" s="223"/>
      <c r="D950" s="224"/>
      <c r="H950" s="225"/>
      <c r="J950" s="226"/>
      <c r="L950" s="218"/>
    </row>
    <row r="951" customFormat="false" ht="12.75" hidden="false" customHeight="false" outlineLevel="0" collapsed="false">
      <c r="A951" s="223"/>
      <c r="D951" s="224"/>
      <c r="H951" s="225"/>
      <c r="J951" s="226"/>
      <c r="L951" s="218"/>
    </row>
    <row r="952" customFormat="false" ht="12.75" hidden="false" customHeight="false" outlineLevel="0" collapsed="false">
      <c r="A952" s="223"/>
      <c r="D952" s="224"/>
      <c r="H952" s="225"/>
      <c r="J952" s="226"/>
      <c r="L952" s="218"/>
    </row>
    <row r="953" customFormat="false" ht="12.75" hidden="false" customHeight="false" outlineLevel="0" collapsed="false">
      <c r="A953" s="223"/>
      <c r="D953" s="224"/>
      <c r="H953" s="225"/>
      <c r="J953" s="226"/>
      <c r="L953" s="218"/>
    </row>
    <row r="954" customFormat="false" ht="12.75" hidden="false" customHeight="false" outlineLevel="0" collapsed="false">
      <c r="A954" s="223"/>
      <c r="D954" s="224"/>
      <c r="H954" s="225"/>
      <c r="J954" s="226"/>
      <c r="L954" s="218"/>
    </row>
    <row r="955" customFormat="false" ht="12.75" hidden="false" customHeight="false" outlineLevel="0" collapsed="false">
      <c r="A955" s="223"/>
      <c r="D955" s="224"/>
      <c r="H955" s="225"/>
      <c r="J955" s="226"/>
      <c r="L955" s="218"/>
    </row>
    <row r="956" customFormat="false" ht="12.75" hidden="false" customHeight="false" outlineLevel="0" collapsed="false">
      <c r="A956" s="223"/>
      <c r="D956" s="224"/>
      <c r="H956" s="225"/>
      <c r="J956" s="226"/>
      <c r="L956" s="218"/>
    </row>
    <row r="957" customFormat="false" ht="12.75" hidden="false" customHeight="false" outlineLevel="0" collapsed="false">
      <c r="A957" s="223"/>
      <c r="D957" s="224"/>
      <c r="H957" s="225"/>
      <c r="J957" s="226"/>
      <c r="L957" s="218"/>
    </row>
    <row r="958" customFormat="false" ht="12.75" hidden="false" customHeight="false" outlineLevel="0" collapsed="false">
      <c r="A958" s="223"/>
      <c r="D958" s="224"/>
      <c r="H958" s="225"/>
      <c r="J958" s="226"/>
      <c r="L958" s="218"/>
    </row>
    <row r="959" customFormat="false" ht="12.75" hidden="false" customHeight="false" outlineLevel="0" collapsed="false">
      <c r="A959" s="223"/>
      <c r="D959" s="224"/>
      <c r="H959" s="225"/>
      <c r="J959" s="226"/>
      <c r="L959" s="218"/>
    </row>
    <row r="960" customFormat="false" ht="12.75" hidden="false" customHeight="false" outlineLevel="0" collapsed="false">
      <c r="A960" s="223"/>
      <c r="D960" s="224"/>
      <c r="H960" s="225"/>
      <c r="J960" s="226"/>
      <c r="L960" s="218"/>
    </row>
    <row r="961" customFormat="false" ht="12.75" hidden="false" customHeight="false" outlineLevel="0" collapsed="false">
      <c r="A961" s="223"/>
      <c r="D961" s="224"/>
      <c r="H961" s="225"/>
      <c r="J961" s="226"/>
      <c r="L961" s="218"/>
    </row>
    <row r="962" customFormat="false" ht="12.75" hidden="false" customHeight="false" outlineLevel="0" collapsed="false">
      <c r="A962" s="223"/>
      <c r="D962" s="224"/>
      <c r="H962" s="225"/>
      <c r="J962" s="226"/>
      <c r="L962" s="218"/>
    </row>
    <row r="963" customFormat="false" ht="12.75" hidden="false" customHeight="false" outlineLevel="0" collapsed="false">
      <c r="A963" s="223"/>
      <c r="D963" s="224"/>
      <c r="H963" s="225"/>
      <c r="J963" s="226"/>
      <c r="L963" s="218"/>
    </row>
    <row r="964" customFormat="false" ht="12.75" hidden="false" customHeight="false" outlineLevel="0" collapsed="false">
      <c r="A964" s="223"/>
      <c r="D964" s="224"/>
      <c r="H964" s="225"/>
      <c r="J964" s="226"/>
      <c r="L964" s="218"/>
    </row>
    <row r="965" customFormat="false" ht="12.75" hidden="false" customHeight="false" outlineLevel="0" collapsed="false">
      <c r="A965" s="223"/>
      <c r="D965" s="224"/>
      <c r="H965" s="225"/>
      <c r="J965" s="226"/>
      <c r="L965" s="218"/>
    </row>
    <row r="966" customFormat="false" ht="12.75" hidden="false" customHeight="false" outlineLevel="0" collapsed="false">
      <c r="A966" s="223"/>
      <c r="D966" s="224"/>
      <c r="H966" s="225"/>
      <c r="J966" s="226"/>
      <c r="L966" s="218"/>
    </row>
    <row r="967" customFormat="false" ht="12.75" hidden="false" customHeight="false" outlineLevel="0" collapsed="false">
      <c r="A967" s="223"/>
      <c r="D967" s="224"/>
      <c r="H967" s="225"/>
      <c r="J967" s="226"/>
      <c r="L967" s="218"/>
    </row>
    <row r="968" customFormat="false" ht="12.75" hidden="false" customHeight="false" outlineLevel="0" collapsed="false">
      <c r="A968" s="223"/>
      <c r="D968" s="224"/>
      <c r="H968" s="225"/>
      <c r="J968" s="226"/>
      <c r="L968" s="218"/>
    </row>
    <row r="969" customFormat="false" ht="12.75" hidden="false" customHeight="false" outlineLevel="0" collapsed="false">
      <c r="A969" s="223"/>
      <c r="D969" s="224"/>
      <c r="H969" s="225"/>
      <c r="J969" s="226"/>
      <c r="L969" s="218"/>
    </row>
    <row r="970" customFormat="false" ht="12.75" hidden="false" customHeight="false" outlineLevel="0" collapsed="false">
      <c r="A970" s="223"/>
      <c r="D970" s="224"/>
      <c r="H970" s="225"/>
      <c r="J970" s="226"/>
      <c r="L970" s="218"/>
    </row>
    <row r="971" customFormat="false" ht="12.75" hidden="false" customHeight="false" outlineLevel="0" collapsed="false">
      <c r="A971" s="223"/>
      <c r="D971" s="224"/>
      <c r="H971" s="225"/>
      <c r="J971" s="226"/>
      <c r="L971" s="218"/>
    </row>
    <row r="972" customFormat="false" ht="12.75" hidden="false" customHeight="false" outlineLevel="0" collapsed="false">
      <c r="A972" s="223"/>
      <c r="D972" s="224"/>
      <c r="H972" s="225"/>
      <c r="J972" s="226"/>
      <c r="L972" s="218"/>
    </row>
    <row r="973" customFormat="false" ht="12.75" hidden="false" customHeight="false" outlineLevel="0" collapsed="false">
      <c r="A973" s="223"/>
      <c r="D973" s="224"/>
      <c r="H973" s="225"/>
      <c r="J973" s="226"/>
      <c r="L973" s="218"/>
    </row>
    <row r="974" customFormat="false" ht="12.75" hidden="false" customHeight="false" outlineLevel="0" collapsed="false">
      <c r="A974" s="223"/>
      <c r="D974" s="224"/>
      <c r="H974" s="225"/>
      <c r="J974" s="226"/>
      <c r="L974" s="218"/>
    </row>
    <row r="975" customFormat="false" ht="12.75" hidden="false" customHeight="false" outlineLevel="0" collapsed="false">
      <c r="A975" s="223"/>
      <c r="D975" s="224"/>
      <c r="H975" s="225"/>
      <c r="J975" s="226"/>
      <c r="L975" s="218"/>
    </row>
    <row r="976" customFormat="false" ht="12.75" hidden="false" customHeight="false" outlineLevel="0" collapsed="false">
      <c r="A976" s="223"/>
      <c r="D976" s="224"/>
      <c r="H976" s="225"/>
      <c r="J976" s="226"/>
      <c r="L976" s="218"/>
    </row>
    <row r="977" customFormat="false" ht="12.75" hidden="false" customHeight="false" outlineLevel="0" collapsed="false">
      <c r="A977" s="223"/>
      <c r="D977" s="224"/>
      <c r="H977" s="225"/>
      <c r="J977" s="226"/>
      <c r="L977" s="218"/>
    </row>
    <row r="978" customFormat="false" ht="12.75" hidden="false" customHeight="false" outlineLevel="0" collapsed="false">
      <c r="A978" s="223"/>
      <c r="D978" s="224"/>
      <c r="H978" s="225"/>
      <c r="J978" s="226"/>
      <c r="L978" s="218"/>
    </row>
    <row r="979" customFormat="false" ht="12.75" hidden="false" customHeight="false" outlineLevel="0" collapsed="false">
      <c r="A979" s="223"/>
      <c r="D979" s="224"/>
      <c r="H979" s="225"/>
      <c r="J979" s="226"/>
      <c r="L979" s="218"/>
    </row>
    <row r="980" customFormat="false" ht="12.75" hidden="false" customHeight="false" outlineLevel="0" collapsed="false">
      <c r="A980" s="223"/>
      <c r="D980" s="224"/>
      <c r="H980" s="225"/>
      <c r="J980" s="226"/>
      <c r="L980" s="218"/>
    </row>
    <row r="981" customFormat="false" ht="12.75" hidden="false" customHeight="false" outlineLevel="0" collapsed="false">
      <c r="A981" s="223"/>
      <c r="D981" s="224"/>
      <c r="H981" s="225"/>
      <c r="J981" s="226"/>
      <c r="L981" s="218"/>
    </row>
    <row r="982" customFormat="false" ht="12.75" hidden="false" customHeight="false" outlineLevel="0" collapsed="false">
      <c r="A982" s="223"/>
      <c r="D982" s="224"/>
      <c r="H982" s="225"/>
      <c r="J982" s="226"/>
      <c r="L982" s="218"/>
    </row>
    <row r="983" customFormat="false" ht="12.75" hidden="false" customHeight="false" outlineLevel="0" collapsed="false">
      <c r="A983" s="223"/>
      <c r="D983" s="224"/>
      <c r="H983" s="225"/>
      <c r="J983" s="226"/>
      <c r="L983" s="218"/>
    </row>
    <row r="984" customFormat="false" ht="12.75" hidden="false" customHeight="false" outlineLevel="0" collapsed="false">
      <c r="A984" s="223"/>
      <c r="D984" s="224"/>
      <c r="H984" s="225"/>
      <c r="J984" s="226"/>
      <c r="L984" s="218"/>
    </row>
    <row r="985" customFormat="false" ht="12.75" hidden="false" customHeight="false" outlineLevel="0" collapsed="false">
      <c r="A985" s="223"/>
      <c r="D985" s="224"/>
      <c r="H985" s="225"/>
      <c r="J985" s="226"/>
      <c r="L985" s="218"/>
    </row>
    <row r="986" customFormat="false" ht="12.75" hidden="false" customHeight="false" outlineLevel="0" collapsed="false">
      <c r="A986" s="223"/>
      <c r="D986" s="224"/>
      <c r="H986" s="225"/>
      <c r="J986" s="226"/>
      <c r="L986" s="218"/>
    </row>
    <row r="987" customFormat="false" ht="12.75" hidden="false" customHeight="false" outlineLevel="0" collapsed="false">
      <c r="A987" s="223"/>
      <c r="D987" s="224"/>
      <c r="H987" s="225"/>
      <c r="J987" s="226"/>
      <c r="L987" s="218"/>
    </row>
    <row r="988" customFormat="false" ht="12.75" hidden="false" customHeight="false" outlineLevel="0" collapsed="false">
      <c r="A988" s="223"/>
      <c r="D988" s="224"/>
      <c r="H988" s="225"/>
      <c r="J988" s="226"/>
      <c r="L988" s="218"/>
    </row>
    <row r="989" customFormat="false" ht="12.75" hidden="false" customHeight="false" outlineLevel="0" collapsed="false">
      <c r="A989" s="223"/>
      <c r="D989" s="224"/>
      <c r="H989" s="225"/>
      <c r="J989" s="226"/>
      <c r="L989" s="218"/>
    </row>
    <row r="990" customFormat="false" ht="12.75" hidden="false" customHeight="false" outlineLevel="0" collapsed="false">
      <c r="A990" s="223"/>
      <c r="D990" s="224"/>
      <c r="H990" s="225"/>
      <c r="J990" s="226"/>
      <c r="L990" s="218"/>
    </row>
    <row r="991" customFormat="false" ht="12.75" hidden="false" customHeight="false" outlineLevel="0" collapsed="false">
      <c r="A991" s="223"/>
      <c r="D991" s="224"/>
      <c r="H991" s="225"/>
      <c r="J991" s="226"/>
      <c r="L991" s="218"/>
    </row>
    <row r="992" customFormat="false" ht="12.75" hidden="false" customHeight="false" outlineLevel="0" collapsed="false">
      <c r="A992" s="223"/>
      <c r="D992" s="224"/>
      <c r="H992" s="225"/>
      <c r="J992" s="226"/>
      <c r="L992" s="218"/>
    </row>
    <row r="993" customFormat="false" ht="12.75" hidden="false" customHeight="false" outlineLevel="0" collapsed="false">
      <c r="A993" s="223"/>
      <c r="D993" s="224"/>
      <c r="H993" s="225"/>
      <c r="J993" s="226"/>
      <c r="L993" s="218"/>
    </row>
    <row r="994" customFormat="false" ht="12.75" hidden="false" customHeight="false" outlineLevel="0" collapsed="false">
      <c r="A994" s="223"/>
      <c r="D994" s="224"/>
      <c r="H994" s="225"/>
      <c r="J994" s="226"/>
      <c r="L994" s="218"/>
    </row>
    <row r="995" customFormat="false" ht="12.75" hidden="false" customHeight="false" outlineLevel="0" collapsed="false">
      <c r="A995" s="223"/>
      <c r="D995" s="224"/>
      <c r="H995" s="225"/>
      <c r="J995" s="226"/>
      <c r="L995" s="218"/>
    </row>
    <row r="996" customFormat="false" ht="12.75" hidden="false" customHeight="false" outlineLevel="0" collapsed="false">
      <c r="A996" s="223"/>
      <c r="D996" s="224"/>
      <c r="H996" s="225"/>
      <c r="J996" s="226"/>
      <c r="L996" s="218"/>
    </row>
    <row r="997" customFormat="false" ht="12.75" hidden="false" customHeight="false" outlineLevel="0" collapsed="false">
      <c r="A997" s="223"/>
      <c r="D997" s="224"/>
      <c r="H997" s="225"/>
      <c r="J997" s="226"/>
      <c r="L997" s="218"/>
    </row>
    <row r="998" customFormat="false" ht="12.75" hidden="false" customHeight="false" outlineLevel="0" collapsed="false">
      <c r="A998" s="223"/>
      <c r="D998" s="224"/>
      <c r="H998" s="225"/>
      <c r="J998" s="226"/>
      <c r="L998" s="218"/>
    </row>
    <row r="999" customFormat="false" ht="12.75" hidden="false" customHeight="false" outlineLevel="0" collapsed="false">
      <c r="A999" s="223"/>
      <c r="D999" s="224"/>
      <c r="H999" s="225"/>
      <c r="J999" s="226"/>
      <c r="L999" s="218"/>
    </row>
    <row r="1000" customFormat="false" ht="12.75" hidden="false" customHeight="false" outlineLevel="0" collapsed="false">
      <c r="A1000" s="223"/>
      <c r="D1000" s="224"/>
      <c r="H1000" s="225"/>
      <c r="J1000" s="226"/>
      <c r="L1000" s="218"/>
    </row>
    <row r="1001" customFormat="false" ht="12.75" hidden="false" customHeight="false" outlineLevel="0" collapsed="false">
      <c r="A1001" s="223"/>
      <c r="D1001" s="224"/>
      <c r="H1001" s="225"/>
      <c r="J1001" s="226"/>
      <c r="L1001" s="218"/>
    </row>
    <row r="1002" customFormat="false" ht="12.75" hidden="false" customHeight="false" outlineLevel="0" collapsed="false">
      <c r="A1002" s="223"/>
      <c r="D1002" s="224"/>
      <c r="H1002" s="225"/>
      <c r="J1002" s="226"/>
      <c r="L1002" s="218"/>
    </row>
    <row r="1003" customFormat="false" ht="12.75" hidden="false" customHeight="false" outlineLevel="0" collapsed="false">
      <c r="A1003" s="223"/>
      <c r="D1003" s="224"/>
      <c r="H1003" s="225"/>
      <c r="J1003" s="226"/>
      <c r="L1003" s="218"/>
    </row>
    <row r="1004" customFormat="false" ht="12.75" hidden="false" customHeight="false" outlineLevel="0" collapsed="false">
      <c r="A1004" s="223"/>
      <c r="D1004" s="224"/>
      <c r="H1004" s="225"/>
      <c r="J1004" s="226"/>
      <c r="L1004" s="218"/>
    </row>
    <row r="1005" customFormat="false" ht="12.75" hidden="false" customHeight="false" outlineLevel="0" collapsed="false">
      <c r="A1005" s="223"/>
      <c r="D1005" s="224"/>
      <c r="H1005" s="225"/>
      <c r="J1005" s="226"/>
      <c r="L1005" s="218"/>
    </row>
    <row r="1006" customFormat="false" ht="12.75" hidden="false" customHeight="false" outlineLevel="0" collapsed="false">
      <c r="A1006" s="223"/>
      <c r="D1006" s="224"/>
      <c r="H1006" s="225"/>
      <c r="J1006" s="226"/>
      <c r="L1006" s="218"/>
    </row>
    <row r="1007" customFormat="false" ht="12.75" hidden="false" customHeight="false" outlineLevel="0" collapsed="false">
      <c r="A1007" s="223"/>
      <c r="D1007" s="224"/>
      <c r="H1007" s="225"/>
      <c r="J1007" s="226"/>
      <c r="L1007" s="218"/>
    </row>
    <row r="1008" customFormat="false" ht="12.75" hidden="false" customHeight="false" outlineLevel="0" collapsed="false">
      <c r="A1008" s="223"/>
      <c r="D1008" s="224"/>
      <c r="H1008" s="225"/>
      <c r="J1008" s="226"/>
      <c r="L1008" s="218"/>
    </row>
    <row r="1009" customFormat="false" ht="12.75" hidden="false" customHeight="false" outlineLevel="0" collapsed="false">
      <c r="A1009" s="223"/>
      <c r="D1009" s="224"/>
      <c r="H1009" s="225"/>
      <c r="J1009" s="226"/>
      <c r="L1009" s="218"/>
    </row>
    <row r="1010" customFormat="false" ht="12.75" hidden="false" customHeight="false" outlineLevel="0" collapsed="false">
      <c r="A1010" s="223"/>
      <c r="D1010" s="224"/>
      <c r="H1010" s="225"/>
      <c r="J1010" s="226"/>
      <c r="L1010" s="218"/>
    </row>
    <row r="1011" customFormat="false" ht="12.75" hidden="false" customHeight="false" outlineLevel="0" collapsed="false">
      <c r="A1011" s="223"/>
      <c r="D1011" s="224"/>
      <c r="H1011" s="225"/>
      <c r="J1011" s="226"/>
      <c r="L1011" s="218"/>
    </row>
    <row r="1012" customFormat="false" ht="12.75" hidden="false" customHeight="false" outlineLevel="0" collapsed="false">
      <c r="A1012" s="223"/>
      <c r="D1012" s="224"/>
      <c r="H1012" s="225"/>
      <c r="J1012" s="226"/>
      <c r="L1012" s="218"/>
    </row>
    <row r="1013" customFormat="false" ht="12.75" hidden="false" customHeight="false" outlineLevel="0" collapsed="false">
      <c r="A1013" s="223"/>
      <c r="D1013" s="224"/>
      <c r="H1013" s="225"/>
      <c r="J1013" s="226"/>
      <c r="L1013" s="218"/>
    </row>
    <row r="1014" customFormat="false" ht="12.75" hidden="false" customHeight="false" outlineLevel="0" collapsed="false">
      <c r="A1014" s="223"/>
      <c r="D1014" s="224"/>
      <c r="H1014" s="225"/>
      <c r="J1014" s="226"/>
      <c r="L1014" s="218"/>
    </row>
    <row r="1015" customFormat="false" ht="12.75" hidden="false" customHeight="false" outlineLevel="0" collapsed="false">
      <c r="A1015" s="223"/>
      <c r="D1015" s="224"/>
      <c r="H1015" s="225"/>
      <c r="J1015" s="226"/>
      <c r="L1015" s="218"/>
    </row>
    <row r="1016" customFormat="false" ht="12.75" hidden="false" customHeight="false" outlineLevel="0" collapsed="false">
      <c r="A1016" s="223"/>
      <c r="D1016" s="224"/>
      <c r="H1016" s="225"/>
      <c r="J1016" s="226"/>
      <c r="L1016" s="218"/>
    </row>
    <row r="1017" customFormat="false" ht="12.75" hidden="false" customHeight="false" outlineLevel="0" collapsed="false">
      <c r="A1017" s="223"/>
      <c r="D1017" s="224"/>
      <c r="H1017" s="225"/>
      <c r="J1017" s="226"/>
      <c r="L1017" s="218"/>
    </row>
    <row r="1018" customFormat="false" ht="12.75" hidden="false" customHeight="false" outlineLevel="0" collapsed="false">
      <c r="A1018" s="223"/>
      <c r="D1018" s="224"/>
      <c r="H1018" s="225"/>
      <c r="J1018" s="226"/>
      <c r="L1018" s="218"/>
    </row>
    <row r="1019" customFormat="false" ht="12.75" hidden="false" customHeight="false" outlineLevel="0" collapsed="false">
      <c r="A1019" s="223"/>
      <c r="D1019" s="224"/>
      <c r="H1019" s="225"/>
      <c r="J1019" s="226"/>
      <c r="L1019" s="218"/>
    </row>
    <row r="1020" customFormat="false" ht="12.75" hidden="false" customHeight="false" outlineLevel="0" collapsed="false">
      <c r="A1020" s="223"/>
      <c r="D1020" s="224"/>
      <c r="H1020" s="225"/>
      <c r="J1020" s="226"/>
      <c r="L1020" s="218"/>
    </row>
    <row r="1021" customFormat="false" ht="12.75" hidden="false" customHeight="false" outlineLevel="0" collapsed="false">
      <c r="A1021" s="223"/>
      <c r="D1021" s="224"/>
      <c r="H1021" s="225"/>
      <c r="J1021" s="226"/>
      <c r="L1021" s="218"/>
    </row>
    <row r="1022" customFormat="false" ht="12.75" hidden="false" customHeight="false" outlineLevel="0" collapsed="false">
      <c r="A1022" s="223"/>
      <c r="D1022" s="224"/>
      <c r="H1022" s="225"/>
      <c r="J1022" s="226"/>
      <c r="L1022" s="218"/>
    </row>
    <row r="1023" customFormat="false" ht="12.75" hidden="false" customHeight="false" outlineLevel="0" collapsed="false">
      <c r="A1023" s="223"/>
      <c r="D1023" s="224"/>
      <c r="H1023" s="225"/>
      <c r="J1023" s="226"/>
      <c r="L1023" s="218"/>
    </row>
    <row r="1024" customFormat="false" ht="12.75" hidden="false" customHeight="false" outlineLevel="0" collapsed="false">
      <c r="A1024" s="223"/>
      <c r="D1024" s="224"/>
      <c r="H1024" s="225"/>
      <c r="J1024" s="226"/>
      <c r="L1024" s="218"/>
    </row>
    <row r="1025" customFormat="false" ht="12.75" hidden="false" customHeight="false" outlineLevel="0" collapsed="false">
      <c r="A1025" s="223"/>
      <c r="D1025" s="224"/>
      <c r="H1025" s="225"/>
      <c r="J1025" s="226"/>
      <c r="L1025" s="218"/>
    </row>
    <row r="1026" customFormat="false" ht="12.75" hidden="false" customHeight="false" outlineLevel="0" collapsed="false">
      <c r="A1026" s="223"/>
      <c r="D1026" s="224"/>
      <c r="H1026" s="225"/>
      <c r="J1026" s="226"/>
      <c r="L1026" s="218"/>
    </row>
    <row r="1027" customFormat="false" ht="12.75" hidden="false" customHeight="false" outlineLevel="0" collapsed="false">
      <c r="A1027" s="223"/>
      <c r="D1027" s="224"/>
      <c r="H1027" s="225"/>
      <c r="J1027" s="226"/>
      <c r="L1027" s="218"/>
    </row>
    <row r="1028" customFormat="false" ht="12.75" hidden="false" customHeight="false" outlineLevel="0" collapsed="false">
      <c r="A1028" s="223"/>
      <c r="D1028" s="224"/>
      <c r="H1028" s="225"/>
      <c r="J1028" s="226"/>
      <c r="L1028" s="218"/>
    </row>
    <row r="1029" customFormat="false" ht="12.75" hidden="false" customHeight="false" outlineLevel="0" collapsed="false">
      <c r="A1029" s="223"/>
      <c r="D1029" s="224"/>
      <c r="H1029" s="225"/>
      <c r="J1029" s="226"/>
      <c r="L1029" s="218"/>
    </row>
    <row r="1030" customFormat="false" ht="12.75" hidden="false" customHeight="false" outlineLevel="0" collapsed="false">
      <c r="A1030" s="223"/>
      <c r="D1030" s="224"/>
      <c r="H1030" s="225"/>
      <c r="J1030" s="226"/>
      <c r="L1030" s="218"/>
    </row>
    <row r="1031" customFormat="false" ht="12.75" hidden="false" customHeight="false" outlineLevel="0" collapsed="false">
      <c r="A1031" s="223"/>
      <c r="D1031" s="224"/>
      <c r="H1031" s="225"/>
      <c r="J1031" s="226"/>
      <c r="L1031" s="218"/>
    </row>
    <row r="1032" customFormat="false" ht="12.75" hidden="false" customHeight="false" outlineLevel="0" collapsed="false">
      <c r="A1032" s="223"/>
      <c r="D1032" s="224"/>
      <c r="H1032" s="225"/>
      <c r="J1032" s="226"/>
      <c r="L1032" s="218"/>
    </row>
    <row r="1033" customFormat="false" ht="12.75" hidden="false" customHeight="false" outlineLevel="0" collapsed="false">
      <c r="A1033" s="223"/>
      <c r="D1033" s="224"/>
      <c r="H1033" s="225"/>
      <c r="J1033" s="226"/>
      <c r="L1033" s="218"/>
    </row>
    <row r="1034" customFormat="false" ht="12.75" hidden="false" customHeight="false" outlineLevel="0" collapsed="false">
      <c r="A1034" s="223"/>
      <c r="D1034" s="224"/>
      <c r="H1034" s="225"/>
      <c r="J1034" s="226"/>
      <c r="L1034" s="218"/>
    </row>
    <row r="1035" customFormat="false" ht="12.75" hidden="false" customHeight="false" outlineLevel="0" collapsed="false">
      <c r="A1035" s="223"/>
      <c r="D1035" s="224"/>
      <c r="H1035" s="225"/>
      <c r="J1035" s="226"/>
      <c r="L1035" s="218"/>
    </row>
    <row r="1036" customFormat="false" ht="12.75" hidden="false" customHeight="false" outlineLevel="0" collapsed="false">
      <c r="A1036" s="223"/>
      <c r="D1036" s="224"/>
      <c r="H1036" s="225"/>
      <c r="J1036" s="226"/>
      <c r="L1036" s="218"/>
    </row>
    <row r="1037" customFormat="false" ht="12.75" hidden="false" customHeight="false" outlineLevel="0" collapsed="false">
      <c r="A1037" s="223"/>
      <c r="D1037" s="224"/>
      <c r="H1037" s="225"/>
      <c r="J1037" s="226"/>
      <c r="L1037" s="218"/>
    </row>
    <row r="1038" customFormat="false" ht="12.75" hidden="false" customHeight="false" outlineLevel="0" collapsed="false">
      <c r="A1038" s="223"/>
      <c r="D1038" s="224"/>
      <c r="H1038" s="225"/>
      <c r="J1038" s="226"/>
      <c r="L1038" s="218"/>
    </row>
    <row r="1039" customFormat="false" ht="12.75" hidden="false" customHeight="false" outlineLevel="0" collapsed="false">
      <c r="A1039" s="223"/>
      <c r="D1039" s="224"/>
      <c r="H1039" s="225"/>
      <c r="J1039" s="226"/>
      <c r="L1039" s="218"/>
    </row>
    <row r="1040" customFormat="false" ht="12.75" hidden="false" customHeight="false" outlineLevel="0" collapsed="false">
      <c r="A1040" s="223"/>
      <c r="D1040" s="224"/>
      <c r="H1040" s="225"/>
      <c r="J1040" s="226"/>
      <c r="L1040" s="218"/>
    </row>
    <row r="1041" customFormat="false" ht="12.75" hidden="false" customHeight="false" outlineLevel="0" collapsed="false">
      <c r="A1041" s="223"/>
      <c r="D1041" s="224"/>
      <c r="H1041" s="225"/>
      <c r="J1041" s="226"/>
      <c r="L1041" s="218"/>
    </row>
    <row r="1042" customFormat="false" ht="12.75" hidden="false" customHeight="false" outlineLevel="0" collapsed="false">
      <c r="A1042" s="223"/>
      <c r="D1042" s="224"/>
      <c r="H1042" s="225"/>
      <c r="J1042" s="226"/>
      <c r="L1042" s="218"/>
    </row>
    <row r="1043" customFormat="false" ht="12.75" hidden="false" customHeight="false" outlineLevel="0" collapsed="false">
      <c r="A1043" s="223"/>
      <c r="D1043" s="224"/>
      <c r="H1043" s="225"/>
      <c r="J1043" s="226"/>
      <c r="L1043" s="218"/>
    </row>
    <row r="1044" customFormat="false" ht="12.75" hidden="false" customHeight="false" outlineLevel="0" collapsed="false">
      <c r="A1044" s="223"/>
      <c r="D1044" s="224"/>
      <c r="H1044" s="225"/>
      <c r="J1044" s="226"/>
      <c r="L1044" s="218"/>
    </row>
    <row r="1045" customFormat="false" ht="12.75" hidden="false" customHeight="false" outlineLevel="0" collapsed="false">
      <c r="A1045" s="223"/>
      <c r="D1045" s="224"/>
      <c r="H1045" s="225"/>
      <c r="J1045" s="226"/>
      <c r="L1045" s="218"/>
    </row>
    <row r="1046" customFormat="false" ht="12.75" hidden="false" customHeight="false" outlineLevel="0" collapsed="false">
      <c r="A1046" s="223"/>
      <c r="D1046" s="224"/>
      <c r="H1046" s="225"/>
      <c r="J1046" s="226"/>
      <c r="L1046" s="218"/>
    </row>
    <row r="1047" customFormat="false" ht="12.75" hidden="false" customHeight="false" outlineLevel="0" collapsed="false">
      <c r="A1047" s="223"/>
      <c r="D1047" s="224"/>
      <c r="H1047" s="225"/>
      <c r="J1047" s="226"/>
      <c r="L1047" s="218"/>
    </row>
    <row r="1048" customFormat="false" ht="12.75" hidden="false" customHeight="false" outlineLevel="0" collapsed="false">
      <c r="A1048" s="223"/>
      <c r="D1048" s="224"/>
      <c r="H1048" s="225"/>
      <c r="J1048" s="226"/>
      <c r="L1048" s="218"/>
    </row>
    <row r="1049" customFormat="false" ht="12.75" hidden="false" customHeight="false" outlineLevel="0" collapsed="false">
      <c r="A1049" s="223"/>
      <c r="D1049" s="224"/>
      <c r="H1049" s="225"/>
      <c r="J1049" s="226"/>
      <c r="L1049" s="218"/>
    </row>
    <row r="1050" customFormat="false" ht="12.75" hidden="false" customHeight="false" outlineLevel="0" collapsed="false">
      <c r="A1050" s="223"/>
      <c r="D1050" s="224"/>
      <c r="H1050" s="225"/>
      <c r="J1050" s="226"/>
      <c r="L1050" s="218"/>
    </row>
    <row r="1051" customFormat="false" ht="12.75" hidden="false" customHeight="false" outlineLevel="0" collapsed="false">
      <c r="A1051" s="223"/>
      <c r="D1051" s="224"/>
      <c r="H1051" s="225"/>
      <c r="J1051" s="226"/>
      <c r="L1051" s="218"/>
    </row>
    <row r="1052" customFormat="false" ht="12.75" hidden="false" customHeight="false" outlineLevel="0" collapsed="false">
      <c r="A1052" s="223"/>
      <c r="D1052" s="224"/>
      <c r="H1052" s="225"/>
      <c r="J1052" s="226"/>
      <c r="L1052" s="218"/>
    </row>
    <row r="1053" customFormat="false" ht="12.75" hidden="false" customHeight="false" outlineLevel="0" collapsed="false">
      <c r="A1053" s="223"/>
      <c r="D1053" s="224"/>
      <c r="H1053" s="225"/>
      <c r="J1053" s="226"/>
      <c r="L1053" s="218"/>
    </row>
    <row r="1054" customFormat="false" ht="12.75" hidden="false" customHeight="false" outlineLevel="0" collapsed="false">
      <c r="A1054" s="223"/>
      <c r="D1054" s="224"/>
      <c r="H1054" s="225"/>
      <c r="J1054" s="226"/>
      <c r="L1054" s="218"/>
    </row>
    <row r="1055" customFormat="false" ht="12.75" hidden="false" customHeight="false" outlineLevel="0" collapsed="false">
      <c r="A1055" s="223"/>
      <c r="D1055" s="224"/>
      <c r="H1055" s="225"/>
      <c r="J1055" s="226"/>
      <c r="L1055" s="218"/>
    </row>
    <row r="1056" customFormat="false" ht="12.75" hidden="false" customHeight="false" outlineLevel="0" collapsed="false">
      <c r="A1056" s="223"/>
      <c r="D1056" s="224"/>
      <c r="H1056" s="225"/>
      <c r="J1056" s="226"/>
      <c r="L1056" s="218"/>
    </row>
    <row r="1057" customFormat="false" ht="12.75" hidden="false" customHeight="false" outlineLevel="0" collapsed="false">
      <c r="A1057" s="223"/>
      <c r="D1057" s="224"/>
      <c r="H1057" s="225"/>
      <c r="J1057" s="226"/>
      <c r="L1057" s="218"/>
    </row>
    <row r="1058" customFormat="false" ht="12.75" hidden="false" customHeight="false" outlineLevel="0" collapsed="false">
      <c r="A1058" s="223"/>
      <c r="D1058" s="224"/>
      <c r="H1058" s="225"/>
      <c r="J1058" s="226"/>
      <c r="L1058" s="218"/>
    </row>
    <row r="1059" customFormat="false" ht="12.75" hidden="false" customHeight="false" outlineLevel="0" collapsed="false">
      <c r="A1059" s="223"/>
      <c r="D1059" s="224"/>
      <c r="H1059" s="225"/>
      <c r="J1059" s="226"/>
      <c r="L1059" s="218"/>
    </row>
    <row r="1060" customFormat="false" ht="12.75" hidden="false" customHeight="false" outlineLevel="0" collapsed="false">
      <c r="A1060" s="223"/>
      <c r="D1060" s="224"/>
      <c r="H1060" s="225"/>
      <c r="J1060" s="226"/>
      <c r="L1060" s="218"/>
    </row>
    <row r="1061" customFormat="false" ht="12.75" hidden="false" customHeight="false" outlineLevel="0" collapsed="false">
      <c r="A1061" s="223"/>
      <c r="D1061" s="224"/>
      <c r="H1061" s="225"/>
      <c r="J1061" s="226"/>
      <c r="L1061" s="218"/>
    </row>
    <row r="1062" customFormat="false" ht="12.75" hidden="false" customHeight="false" outlineLevel="0" collapsed="false">
      <c r="A1062" s="223"/>
      <c r="D1062" s="224"/>
      <c r="H1062" s="225"/>
      <c r="J1062" s="226"/>
      <c r="L1062" s="218"/>
    </row>
    <row r="1063" customFormat="false" ht="12.75" hidden="false" customHeight="false" outlineLevel="0" collapsed="false">
      <c r="A1063" s="223"/>
      <c r="D1063" s="224"/>
      <c r="H1063" s="225"/>
      <c r="J1063" s="226"/>
      <c r="L1063" s="218"/>
    </row>
    <row r="1064" customFormat="false" ht="12.75" hidden="false" customHeight="false" outlineLevel="0" collapsed="false">
      <c r="A1064" s="223"/>
      <c r="D1064" s="224"/>
      <c r="H1064" s="225"/>
      <c r="J1064" s="226"/>
      <c r="L1064" s="218"/>
    </row>
    <row r="1065" customFormat="false" ht="12.75" hidden="false" customHeight="false" outlineLevel="0" collapsed="false">
      <c r="A1065" s="223"/>
      <c r="D1065" s="224"/>
      <c r="H1065" s="225"/>
      <c r="J1065" s="226"/>
      <c r="L1065" s="218"/>
    </row>
    <row r="1066" customFormat="false" ht="12.75" hidden="false" customHeight="false" outlineLevel="0" collapsed="false">
      <c r="A1066" s="223"/>
      <c r="D1066" s="224"/>
      <c r="H1066" s="225"/>
      <c r="J1066" s="226"/>
      <c r="L1066" s="218"/>
    </row>
    <row r="1067" customFormat="false" ht="12.75" hidden="false" customHeight="false" outlineLevel="0" collapsed="false">
      <c r="A1067" s="223"/>
      <c r="D1067" s="224"/>
      <c r="H1067" s="225"/>
      <c r="J1067" s="226"/>
      <c r="L1067" s="218"/>
    </row>
    <row r="1068" customFormat="false" ht="12.75" hidden="false" customHeight="false" outlineLevel="0" collapsed="false">
      <c r="A1068" s="223"/>
      <c r="D1068" s="224"/>
      <c r="H1068" s="225"/>
      <c r="J1068" s="226"/>
      <c r="L1068" s="218"/>
    </row>
    <row r="1069" customFormat="false" ht="12.75" hidden="false" customHeight="false" outlineLevel="0" collapsed="false">
      <c r="A1069" s="223"/>
      <c r="D1069" s="224"/>
      <c r="H1069" s="225"/>
      <c r="J1069" s="226"/>
      <c r="L1069" s="218"/>
    </row>
    <row r="1070" customFormat="false" ht="12.75" hidden="false" customHeight="false" outlineLevel="0" collapsed="false">
      <c r="A1070" s="223"/>
      <c r="D1070" s="224"/>
      <c r="H1070" s="225"/>
      <c r="J1070" s="226"/>
      <c r="L1070" s="218"/>
    </row>
    <row r="1071" customFormat="false" ht="12.75" hidden="false" customHeight="false" outlineLevel="0" collapsed="false">
      <c r="A1071" s="223"/>
      <c r="D1071" s="224"/>
      <c r="H1071" s="225"/>
      <c r="J1071" s="226"/>
      <c r="L1071" s="218"/>
    </row>
    <row r="1072" customFormat="false" ht="12.75" hidden="false" customHeight="false" outlineLevel="0" collapsed="false">
      <c r="A1072" s="223"/>
      <c r="D1072" s="224"/>
      <c r="H1072" s="225"/>
      <c r="J1072" s="226"/>
      <c r="L1072" s="218"/>
    </row>
    <row r="1073" customFormat="false" ht="12.75" hidden="false" customHeight="false" outlineLevel="0" collapsed="false">
      <c r="A1073" s="223"/>
      <c r="D1073" s="224"/>
      <c r="H1073" s="225"/>
      <c r="J1073" s="226"/>
      <c r="L1073" s="218"/>
    </row>
    <row r="1074" customFormat="false" ht="12.75" hidden="false" customHeight="false" outlineLevel="0" collapsed="false">
      <c r="A1074" s="223"/>
      <c r="D1074" s="224"/>
      <c r="H1074" s="225"/>
      <c r="J1074" s="226"/>
      <c r="L1074" s="218"/>
    </row>
    <row r="1075" customFormat="false" ht="12.75" hidden="false" customHeight="false" outlineLevel="0" collapsed="false">
      <c r="A1075" s="223"/>
      <c r="D1075" s="224"/>
      <c r="H1075" s="225"/>
      <c r="J1075" s="226"/>
      <c r="L1075" s="218"/>
    </row>
    <row r="1076" customFormat="false" ht="12.75" hidden="false" customHeight="false" outlineLevel="0" collapsed="false">
      <c r="A1076" s="223"/>
      <c r="D1076" s="224"/>
      <c r="H1076" s="225"/>
      <c r="J1076" s="226"/>
      <c r="L1076" s="218"/>
    </row>
    <row r="1077" customFormat="false" ht="12.75" hidden="false" customHeight="false" outlineLevel="0" collapsed="false">
      <c r="A1077" s="223"/>
      <c r="D1077" s="224"/>
      <c r="H1077" s="225"/>
      <c r="J1077" s="226"/>
      <c r="L1077" s="218"/>
    </row>
    <row r="1078" customFormat="false" ht="12.75" hidden="false" customHeight="false" outlineLevel="0" collapsed="false">
      <c r="A1078" s="223"/>
      <c r="D1078" s="224"/>
      <c r="H1078" s="225"/>
      <c r="J1078" s="226"/>
      <c r="L1078" s="218"/>
    </row>
    <row r="1079" customFormat="false" ht="12.75" hidden="false" customHeight="false" outlineLevel="0" collapsed="false">
      <c r="A1079" s="223"/>
      <c r="D1079" s="224"/>
      <c r="H1079" s="225"/>
      <c r="J1079" s="226"/>
      <c r="L1079" s="218"/>
    </row>
    <row r="1080" customFormat="false" ht="12.75" hidden="false" customHeight="false" outlineLevel="0" collapsed="false">
      <c r="A1080" s="223"/>
      <c r="D1080" s="224"/>
      <c r="H1080" s="225"/>
      <c r="J1080" s="226"/>
      <c r="L1080" s="218"/>
    </row>
    <row r="1081" customFormat="false" ht="12.75" hidden="false" customHeight="false" outlineLevel="0" collapsed="false">
      <c r="A1081" s="223"/>
      <c r="D1081" s="224"/>
      <c r="H1081" s="225"/>
      <c r="J1081" s="226"/>
      <c r="L1081" s="218"/>
    </row>
    <row r="1082" customFormat="false" ht="12.75" hidden="false" customHeight="false" outlineLevel="0" collapsed="false">
      <c r="A1082" s="223"/>
      <c r="D1082" s="224"/>
      <c r="H1082" s="225"/>
      <c r="J1082" s="226"/>
      <c r="L1082" s="218"/>
    </row>
    <row r="1083" customFormat="false" ht="12.75" hidden="false" customHeight="false" outlineLevel="0" collapsed="false">
      <c r="A1083" s="223"/>
      <c r="D1083" s="224"/>
      <c r="H1083" s="225"/>
      <c r="J1083" s="226"/>
      <c r="L1083" s="218"/>
    </row>
    <row r="1084" customFormat="false" ht="12.75" hidden="false" customHeight="false" outlineLevel="0" collapsed="false">
      <c r="A1084" s="223"/>
      <c r="D1084" s="224"/>
      <c r="H1084" s="225"/>
      <c r="J1084" s="226"/>
      <c r="L1084" s="218"/>
    </row>
    <row r="1085" customFormat="false" ht="12.75" hidden="false" customHeight="false" outlineLevel="0" collapsed="false">
      <c r="A1085" s="223"/>
      <c r="D1085" s="224"/>
      <c r="H1085" s="225"/>
      <c r="J1085" s="226"/>
      <c r="L1085" s="218"/>
    </row>
    <row r="1086" customFormat="false" ht="12.75" hidden="false" customHeight="false" outlineLevel="0" collapsed="false">
      <c r="A1086" s="223"/>
      <c r="D1086" s="224"/>
      <c r="H1086" s="225"/>
      <c r="J1086" s="226"/>
      <c r="L1086" s="218"/>
    </row>
    <row r="1087" customFormat="false" ht="12.75" hidden="false" customHeight="false" outlineLevel="0" collapsed="false">
      <c r="A1087" s="223"/>
      <c r="D1087" s="224"/>
      <c r="H1087" s="225"/>
      <c r="J1087" s="226"/>
      <c r="L1087" s="218"/>
    </row>
    <row r="1088" customFormat="false" ht="12.75" hidden="false" customHeight="false" outlineLevel="0" collapsed="false">
      <c r="A1088" s="223"/>
      <c r="D1088" s="224"/>
      <c r="H1088" s="225"/>
      <c r="J1088" s="226"/>
      <c r="L1088" s="218"/>
    </row>
    <row r="1089" customFormat="false" ht="12.75" hidden="false" customHeight="false" outlineLevel="0" collapsed="false">
      <c r="A1089" s="223"/>
      <c r="D1089" s="224"/>
      <c r="H1089" s="225"/>
      <c r="J1089" s="226"/>
      <c r="L1089" s="218"/>
    </row>
    <row r="1090" customFormat="false" ht="12.75" hidden="false" customHeight="false" outlineLevel="0" collapsed="false">
      <c r="A1090" s="223"/>
      <c r="D1090" s="224"/>
      <c r="H1090" s="225"/>
      <c r="J1090" s="226"/>
      <c r="L1090" s="218"/>
    </row>
    <row r="1091" customFormat="false" ht="12.75" hidden="false" customHeight="false" outlineLevel="0" collapsed="false">
      <c r="A1091" s="223"/>
      <c r="D1091" s="224"/>
      <c r="H1091" s="225"/>
      <c r="J1091" s="226"/>
      <c r="L1091" s="218"/>
    </row>
    <row r="1092" customFormat="false" ht="12.75" hidden="false" customHeight="false" outlineLevel="0" collapsed="false">
      <c r="A1092" s="223"/>
      <c r="D1092" s="224"/>
      <c r="H1092" s="225"/>
      <c r="J1092" s="226"/>
      <c r="L1092" s="218"/>
    </row>
    <row r="1093" customFormat="false" ht="12.75" hidden="false" customHeight="false" outlineLevel="0" collapsed="false">
      <c r="A1093" s="223"/>
      <c r="D1093" s="224"/>
      <c r="H1093" s="225"/>
      <c r="J1093" s="226"/>
      <c r="L1093" s="218"/>
    </row>
    <row r="1094" customFormat="false" ht="12.75" hidden="false" customHeight="false" outlineLevel="0" collapsed="false">
      <c r="A1094" s="223"/>
      <c r="D1094" s="224"/>
      <c r="H1094" s="225"/>
      <c r="J1094" s="226"/>
      <c r="L1094" s="218"/>
    </row>
    <row r="1095" customFormat="false" ht="12.75" hidden="false" customHeight="false" outlineLevel="0" collapsed="false">
      <c r="A1095" s="223"/>
      <c r="D1095" s="224"/>
      <c r="H1095" s="225"/>
      <c r="J1095" s="226"/>
      <c r="L1095" s="218"/>
    </row>
    <row r="1096" customFormat="false" ht="12.75" hidden="false" customHeight="false" outlineLevel="0" collapsed="false">
      <c r="A1096" s="223"/>
      <c r="D1096" s="224"/>
      <c r="H1096" s="225"/>
      <c r="J1096" s="226"/>
      <c r="L1096" s="218"/>
    </row>
    <row r="1097" customFormat="false" ht="12.75" hidden="false" customHeight="false" outlineLevel="0" collapsed="false">
      <c r="A1097" s="223"/>
      <c r="D1097" s="224"/>
      <c r="H1097" s="225"/>
      <c r="J1097" s="226"/>
      <c r="L1097" s="218"/>
    </row>
    <row r="1098" customFormat="false" ht="12.75" hidden="false" customHeight="false" outlineLevel="0" collapsed="false">
      <c r="A1098" s="223"/>
      <c r="D1098" s="224"/>
      <c r="H1098" s="225"/>
      <c r="J1098" s="226"/>
      <c r="L1098" s="218"/>
    </row>
    <row r="1099" customFormat="false" ht="12.75" hidden="false" customHeight="false" outlineLevel="0" collapsed="false">
      <c r="A1099" s="223"/>
      <c r="D1099" s="224"/>
      <c r="H1099" s="225"/>
      <c r="J1099" s="226"/>
      <c r="L1099" s="218"/>
    </row>
    <row r="1100" customFormat="false" ht="12.75" hidden="false" customHeight="false" outlineLevel="0" collapsed="false">
      <c r="A1100" s="223"/>
      <c r="D1100" s="224"/>
      <c r="H1100" s="225"/>
      <c r="J1100" s="226"/>
      <c r="L1100" s="218"/>
    </row>
    <row r="1101" customFormat="false" ht="12.75" hidden="false" customHeight="false" outlineLevel="0" collapsed="false">
      <c r="A1101" s="223"/>
      <c r="D1101" s="224"/>
      <c r="H1101" s="225"/>
      <c r="J1101" s="226"/>
      <c r="L1101" s="218"/>
    </row>
  </sheetData>
  <autoFilter ref="A10:P11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řáček Tomáš</cp:lastModifiedBy>
  <cp:lastPrinted>2014-10-10T06:50:03Z</cp:lastPrinted>
  <dcterms:modified xsi:type="dcterms:W3CDTF">2015-11-02T08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